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ul 1" sheetId="2" state="visible" r:id="rId3"/>
    <sheet name="Jul 3" sheetId="3" state="visible" r:id="rId4"/>
    <sheet name="Jul 10" sheetId="4" state="visible" r:id="rId5"/>
    <sheet name="Aug 25" sheetId="5" state="visible" r:id="rId6"/>
    <sheet name="Aug 29" sheetId="6" state="visible" r:id="rId7"/>
    <sheet name="Aug 30" sheetId="7" state="visible" r:id="rId8"/>
    <sheet name="Sep 5" sheetId="8" state="visible" r:id="rId9"/>
    <sheet name="Sep 22" sheetId="9" state="visible" r:id="rId10"/>
    <sheet name="Sep 25" sheetId="10" state="visible" r:id="rId11"/>
    <sheet name="Sep 29" sheetId="11" state="visible" r:id="rId12"/>
  </sheets>
  <definedNames>
    <definedName function="false" hidden="false" localSheetId="4" name="_xlnm.Print_Area" vbProcedure="false">'Aug 25'!$A$1:$S$113</definedName>
    <definedName function="false" hidden="false" localSheetId="4" name="_xlnm.Print_Titles" vbProcedure="false">'Aug 25'!$1:$8</definedName>
    <definedName function="false" hidden="false" localSheetId="5" name="_xlnm.Print_Area" vbProcedure="false">'Aug 29'!$A$1:$S$115</definedName>
    <definedName function="false" hidden="false" localSheetId="5" name="_xlnm.Print_Titles" vbProcedure="false">'Aug 29'!$1:$8</definedName>
    <definedName function="false" hidden="false" localSheetId="6" name="_xlnm.Print_Area" vbProcedure="false">'Aug 30'!$A$1:$S$115</definedName>
    <definedName function="false" hidden="false" localSheetId="6" name="_xlnm.Print_Titles" vbProcedure="false">'Aug 30'!$1:$8</definedName>
    <definedName function="false" hidden="false" localSheetId="1" name="_xlnm.Print_Area" vbProcedure="false">'Jul 1'!$A$1:$S$111</definedName>
    <definedName function="false" hidden="false" localSheetId="1" name="_xlnm.Print_Titles" vbProcedure="false">'Jul 1'!$1:$8</definedName>
    <definedName function="false" hidden="false" localSheetId="3" name="_xlnm.Print_Area" vbProcedure="false">'Jul 10'!$A$1:$S$116</definedName>
    <definedName function="false" hidden="false" localSheetId="3" name="_xlnm.Print_Titles" vbProcedure="false">'Jul 10'!$1:$8</definedName>
    <definedName function="false" hidden="false" localSheetId="2" name="_xlnm.Print_Area" vbProcedure="false">'Jul 3'!$A$1:$S$119</definedName>
    <definedName function="false" hidden="false" localSheetId="2" name="_xlnm.Print_Titles" vbProcedure="false">'Jul 3'!$1:$8</definedName>
    <definedName function="false" hidden="false" localSheetId="8" name="_xlnm.Print_Area" vbProcedure="false">'Sep 22'!$A$1:$S$114</definedName>
    <definedName function="false" hidden="false" localSheetId="8" name="_xlnm.Print_Titles" vbProcedure="false">'Sep 22'!$1:$8</definedName>
    <definedName function="false" hidden="false" localSheetId="9" name="_xlnm.Print_Area" vbProcedure="false">'Sep 25'!$A$1:$S$115</definedName>
    <definedName function="false" hidden="false" localSheetId="9" name="_xlnm.Print_Titles" vbProcedure="false">'Sep 25'!$1:$8</definedName>
    <definedName function="false" hidden="false" localSheetId="10" name="_xlnm.Print_Area" vbProcedure="false">'Sep 29'!$A$1:$S$115</definedName>
    <definedName function="false" hidden="false" localSheetId="10" name="_xlnm.Print_Titles" vbProcedure="false">'Sep 29'!$1:$8</definedName>
    <definedName function="false" hidden="false" localSheetId="7" name="_xlnm.Print_Area" vbProcedure="false">'Sep 5'!$A$1:$S$115</definedName>
    <definedName function="false" hidden="false" localSheetId="7" name="_xlnm.Print_Titles" vbProcedure="false">'Sep 5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Jul 1'!$A$10:$Y$19</definedName>
    <definedName function="false" hidden="false" name="ctarday10" vbProcedure="false">'Sep 29'!$A$10:$Y$20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Jul 3'!$A$10:$Y$19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Jul 10'!$A$10:$Y$19</definedName>
    <definedName function="false" hidden="false" name="ctarday4" vbProcedure="false">'Aug 25'!$A$10:$Y$19</definedName>
    <definedName function="false" hidden="false" name="ctarday5" vbProcedure="false">'Aug 29'!$A$10:$Y$20</definedName>
    <definedName function="false" hidden="false" name="ctarday6" vbProcedure="false">'Aug 30'!$A$10:$Y$20</definedName>
    <definedName function="false" hidden="false" name="ctarday7" vbProcedure="false">'Sep 5'!$A$10:$Y$20</definedName>
    <definedName function="false" hidden="false" name="ctarday8" vbProcedure="false">'Sep 22'!$A$10:$Y$20</definedName>
    <definedName function="false" hidden="false" name="ctarday9" vbProcedure="false">'Sep 25'!$A$10:$Y$20</definedName>
    <definedName function="false" hidden="false" name="ctarTEMP" vbProcedure="false">#REF!</definedName>
    <definedName function="false" hidden="false" name="nbaaday1" vbProcedure="false">'Jul 1'!$A$20:$X$47</definedName>
    <definedName function="false" hidden="false" name="nbaaday10" vbProcedure="false">'Sep 29'!$A$21:$Y$48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Jul 3'!$A$20:$Y$47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Jul 10'!$A$20:$Y$47</definedName>
    <definedName function="false" hidden="false" name="nbaaday4" vbProcedure="false">'Aug 25'!$A$20:$Y$47</definedName>
    <definedName function="false" hidden="false" name="nbaaday5" vbProcedure="false">'Aug 29'!$A$21:$Y$48</definedName>
    <definedName function="false" hidden="false" name="nbaaday6" vbProcedure="false">'Aug 30'!$A$21:$Y$48</definedName>
    <definedName function="false" hidden="false" name="nbaaday7" vbProcedure="false">'Sep 5'!$A$21:$Y$48</definedName>
    <definedName function="false" hidden="false" name="nbaaday8" vbProcedure="false">'Sep 22'!$A$21:$Y$48</definedName>
    <definedName function="false" hidden="false" name="nbaaday9" vbProcedure="false">'Sep 25'!$A$21:$Y$48</definedName>
    <definedName function="false" hidden="false" name="nbaaTEMP" vbProcedure="false">#REF!</definedName>
    <definedName function="false" hidden="false" name="ngsaday1" vbProcedure="false">'Jul 1'!$A$48:$Y$142</definedName>
    <definedName function="false" hidden="false" name="ngsaday10" vbProcedure="false">'Sep 29'!$A$49:$Y$148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Jul 3'!$A$48:$Y$142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Jul 10'!$A$48:$Y$141</definedName>
    <definedName function="false" hidden="false" name="ngsaday4" vbProcedure="false">'Aug 25'!$A$48:$Y$146</definedName>
    <definedName function="false" hidden="false" name="ngsaday5" vbProcedure="false">'Aug 29'!$A$49:$Y$146</definedName>
    <definedName function="false" hidden="false" name="ngsaday6" vbProcedure="false">'Aug 30'!$A$49:$Y$146</definedName>
    <definedName function="false" hidden="false" name="ngsaday7" vbProcedure="false">'Sep 5'!$A$43:$Y$148</definedName>
    <definedName function="false" hidden="false" name="ngsaday8" vbProcedure="false">'Sep 22'!$A$43:$Y$148</definedName>
    <definedName function="false" hidden="false" name="ngsaday9" vbProcedure="false">'Sep 25'!$A$49:$Y$148</definedName>
    <definedName function="false" hidden="false" name="ngsaTEMP" vbProcedure="false">#REF!</definedName>
    <definedName function="false" hidden="false" localSheetId="4" name="ctar0412" vbProcedure="false">'Aug 25'!$A$10:$U$19</definedName>
    <definedName function="false" hidden="false" localSheetId="4" name="nbaa0412" vbProcedure="false">'Aug 25'!$A$20:$U$29</definedName>
    <definedName function="false" hidden="false" localSheetId="4" name="ngsa0412" vbProcedure="false">'Aug 25'!$A$32:$U$50</definedName>
    <definedName function="false" hidden="false" localSheetId="5" name="ctar0412" vbProcedure="false">'Aug 29'!$A$10:$U$20</definedName>
    <definedName function="false" hidden="false" localSheetId="6" name="ctar0412" vbProcedure="false">'Aug 30'!$A$10:$U$27</definedName>
    <definedName function="false" hidden="false" localSheetId="6" name="nbaa0412" vbProcedure="false">'Aug 30'!$A$29:$U$40</definedName>
    <definedName function="false" hidden="false" localSheetId="6" name="ngsa0412" vbProcedure="false">#REF!</definedName>
    <definedName function="false" hidden="false" localSheetId="7" name="ctar0322" vbProcedure="false">'Sep 5'!$A$10:$Y$20</definedName>
    <definedName function="false" hidden="false" localSheetId="7" name="ctar0412" vbProcedure="false">'Sep 5'!$A$10:$U$27</definedName>
    <definedName function="false" hidden="false" localSheetId="7" name="nbaa0322" vbProcedure="false">'Sep 5'!$A$21:$X$29</definedName>
    <definedName function="false" hidden="false" localSheetId="7" name="nbaa0412" vbProcedure="false">'Sep 5'!$A$29:$U$40</definedName>
    <definedName function="false" hidden="false" localSheetId="7" name="ngsa0322" vbProcedure="false">'Sep 5'!$A$30:$X$41</definedName>
    <definedName function="false" hidden="false" localSheetId="7" name="ngsa0412" vbProcedure="false">#REF!</definedName>
    <definedName function="false" hidden="false" localSheetId="7" name="ngsa1115" vbProcedure="false">'Sep 5'!$A$32:$X$41</definedName>
    <definedName function="false" hidden="false" localSheetId="8" name="ctar0412" vbProcedure="false">'Sep 22'!$A$10:$U$20</definedName>
    <definedName function="false" hidden="false" localSheetId="8" name="nbaa0412" vbProcedure="false">'Sep 22'!$A$21:$U$29</definedName>
    <definedName function="false" hidden="false" localSheetId="8" name="ngsa0412" vbProcedure="false">'Sep 22'!$A$30:$U$40</definedName>
    <definedName function="false" hidden="false" localSheetId="9" name="ctar0322" vbProcedure="false">'Sep 25'!$A$10:$Y$20</definedName>
    <definedName function="false" hidden="false" localSheetId="9" name="ctar0412" vbProcedure="false">'Sep 25'!$A$10:$U$27</definedName>
    <definedName function="false" hidden="false" localSheetId="9" name="nbaa0322" vbProcedure="false">'Sep 25'!$A$21:$X$29</definedName>
    <definedName function="false" hidden="false" localSheetId="9" name="nbaa0412" vbProcedure="false">'Sep 25'!$A$29:$U$40</definedName>
    <definedName function="false" hidden="false" localSheetId="9" name="ngsa0322" vbProcedure="false">'Sep 25'!$A$30:$X$41</definedName>
    <definedName function="false" hidden="false" localSheetId="9" name="ngsa0412" vbProcedure="false">#REF!</definedName>
    <definedName function="false" hidden="false" localSheetId="9" name="ngsa1115" vbProcedure="false">'Sep 25'!$A$32:$X$41</definedName>
    <definedName function="false" hidden="false" localSheetId="10" name="ctar0322" vbProcedure="false">'Sep 29'!$A$10:$Y$20</definedName>
    <definedName function="false" hidden="false" localSheetId="10" name="ctar0412" vbProcedure="false">'Sep 29'!$A$10:$U$27</definedName>
    <definedName function="false" hidden="false" localSheetId="10" name="nbaa0322" vbProcedure="false">'Sep 29'!$A$21:$X$29</definedName>
    <definedName function="false" hidden="false" localSheetId="10" name="nbaa0412" vbProcedure="false">'Sep 29'!$A$29:$U$40</definedName>
    <definedName function="false" hidden="false" localSheetId="10" name="ngsa0322" vbProcedure="false">'Sep 29'!$A$30:$X$41</definedName>
    <definedName function="false" hidden="false" localSheetId="10" name="ngsa0412" vbProcedure="false">#REF!</definedName>
    <definedName function="false" hidden="false" localSheetId="10" name="ngsa1115" vbProcedure="false">'Sep 29'!$A$32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1" uniqueCount="78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9/22/204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0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Monday</t>
  </si>
  <si>
    <t xml:space="preserve">Tuesday</t>
  </si>
  <si>
    <t xml:space="preserve">Wednesday</t>
  </si>
  <si>
    <t xml:space="preserve">Thursday</t>
  </si>
  <si>
    <t xml:space="preserve">Dest Cust ID</t>
  </si>
  <si>
    <t xml:space="preserve">Dest Ctrct Type</t>
  </si>
  <si>
    <t xml:space="preserve">Friday</t>
  </si>
  <si>
    <t xml:space="preserve">Saturday</t>
  </si>
  <si>
    <t xml:space="preserve">3% Tolerance</t>
  </si>
  <si>
    <t xml:space="preserve">Sunday</t>
  </si>
  <si>
    <t xml:space="preserve">6% Tolerance</t>
  </si>
  <si>
    <t xml:space="preserve">4% Tolerance</t>
  </si>
  <si>
    <t xml:space="preserve">7% Toler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8169</v>
      </c>
      <c r="L4" s="30" t="n">
        <v>38171</v>
      </c>
      <c r="M4" s="30" t="n">
        <v>38178</v>
      </c>
      <c r="N4" s="30" t="n">
        <v>38224</v>
      </c>
      <c r="O4" s="30" t="n">
        <v>38228</v>
      </c>
      <c r="P4" s="30" t="n">
        <v>38229</v>
      </c>
      <c r="Q4" s="30" t="n">
        <v>38235</v>
      </c>
      <c r="R4" s="30" t="s">
        <v>24</v>
      </c>
      <c r="S4" s="30" t="n">
        <v>38255</v>
      </c>
      <c r="T4" s="30" t="n">
        <v>38259</v>
      </c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5</v>
      </c>
      <c r="AI4" s="32"/>
      <c r="AJ4" s="30" t="n">
        <v>38169</v>
      </c>
      <c r="AK4" s="30" t="n">
        <v>38171</v>
      </c>
      <c r="AL4" s="30" t="n">
        <v>38178</v>
      </c>
      <c r="AM4" s="30" t="n">
        <v>38224</v>
      </c>
      <c r="AN4" s="30" t="n">
        <v>38228</v>
      </c>
      <c r="AO4" s="30" t="n">
        <v>38229</v>
      </c>
      <c r="AP4" s="30" t="n">
        <v>38235</v>
      </c>
      <c r="AQ4" s="30" t="s">
        <v>24</v>
      </c>
      <c r="AR4" s="30" t="n">
        <v>38255</v>
      </c>
      <c r="AS4" s="30" t="n">
        <v>38259</v>
      </c>
      <c r="AT4" s="30" t="n">
        <v>0</v>
      </c>
      <c r="AU4" s="30" t="n">
        <v>0</v>
      </c>
      <c r="AV4" s="30" t="n">
        <v>0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5</v>
      </c>
      <c r="BH4" s="32"/>
      <c r="BI4" s="29" t="s">
        <v>22</v>
      </c>
      <c r="BJ4" s="29" t="s">
        <v>23</v>
      </c>
      <c r="BK4" s="30" t="n">
        <v>38169</v>
      </c>
      <c r="BL4" s="30" t="n">
        <v>38171</v>
      </c>
      <c r="BM4" s="30" t="n">
        <v>38178</v>
      </c>
      <c r="BN4" s="30" t="n">
        <v>38224</v>
      </c>
      <c r="BO4" s="30" t="n">
        <v>38228</v>
      </c>
      <c r="BP4" s="30" t="n">
        <v>38229</v>
      </c>
      <c r="BQ4" s="30" t="n">
        <v>38235</v>
      </c>
      <c r="BR4" s="30" t="s">
        <v>24</v>
      </c>
      <c r="BS4" s="30" t="n">
        <v>38255</v>
      </c>
      <c r="BT4" s="30" t="n">
        <v>38259</v>
      </c>
      <c r="BU4" s="30" t="n">
        <v>0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5</v>
      </c>
      <c r="CI4" s="32"/>
      <c r="CJ4" s="30" t="n">
        <v>38169</v>
      </c>
      <c r="CK4" s="30" t="n">
        <v>38171</v>
      </c>
      <c r="CL4" s="30" t="n">
        <v>38178</v>
      </c>
      <c r="CM4" s="30" t="n">
        <v>38224</v>
      </c>
      <c r="CN4" s="30" t="n">
        <v>38228</v>
      </c>
      <c r="CO4" s="30" t="n">
        <v>38229</v>
      </c>
      <c r="CP4" s="30" t="n">
        <v>38235</v>
      </c>
      <c r="CQ4" s="30" t="s">
        <v>24</v>
      </c>
      <c r="CR4" s="30" t="n">
        <v>38255</v>
      </c>
      <c r="CS4" s="30" t="n">
        <v>38259</v>
      </c>
      <c r="CT4" s="30" t="n">
        <v>0</v>
      </c>
      <c r="CU4" s="30" t="n">
        <v>0</v>
      </c>
      <c r="CV4" s="30" t="n">
        <v>0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5</v>
      </c>
      <c r="DH4" s="32"/>
      <c r="DI4" s="29" t="s">
        <v>22</v>
      </c>
      <c r="DJ4" s="29" t="s">
        <v>23</v>
      </c>
      <c r="DK4" s="30" t="n">
        <v>38169</v>
      </c>
      <c r="DL4" s="30" t="n">
        <v>38171</v>
      </c>
      <c r="DM4" s="30" t="n">
        <v>38178</v>
      </c>
      <c r="DN4" s="30" t="n">
        <v>38224</v>
      </c>
      <c r="DO4" s="30" t="n">
        <v>38228</v>
      </c>
      <c r="DP4" s="30" t="n">
        <v>38229</v>
      </c>
      <c r="DQ4" s="30" t="n">
        <v>38235</v>
      </c>
      <c r="DR4" s="30" t="s">
        <v>24</v>
      </c>
      <c r="DS4" s="30" t="n">
        <v>38255</v>
      </c>
      <c r="DT4" s="30" t="n">
        <v>38259</v>
      </c>
      <c r="DU4" s="30" t="n">
        <v>0</v>
      </c>
      <c r="DV4" s="30" t="n">
        <v>0</v>
      </c>
      <c r="DW4" s="30" t="n">
        <v>0</v>
      </c>
      <c r="DX4" s="30" t="n">
        <v>0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5</v>
      </c>
      <c r="EI4" s="33"/>
      <c r="EJ4" s="29" t="s">
        <v>22</v>
      </c>
      <c r="EK4" s="29" t="s">
        <v>23</v>
      </c>
      <c r="EL4" s="30" t="n">
        <v>38169</v>
      </c>
      <c r="EM4" s="30" t="n">
        <v>38171</v>
      </c>
      <c r="EN4" s="30" t="n">
        <v>38178</v>
      </c>
      <c r="EO4" s="30" t="n">
        <v>38224</v>
      </c>
      <c r="EP4" s="30" t="n">
        <v>38228</v>
      </c>
      <c r="EQ4" s="30" t="n">
        <v>38229</v>
      </c>
      <c r="ER4" s="30" t="n">
        <v>38235</v>
      </c>
      <c r="ES4" s="30" t="s">
        <v>24</v>
      </c>
      <c r="ET4" s="30" t="n">
        <v>38255</v>
      </c>
      <c r="EU4" s="30" t="n">
        <v>38259</v>
      </c>
      <c r="EV4" s="30" t="n">
        <v>0</v>
      </c>
      <c r="EW4" s="30" t="n">
        <v>0</v>
      </c>
      <c r="EX4" s="30" t="n">
        <v>0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6</v>
      </c>
    </row>
    <row r="5" s="41" customFormat="true" ht="18.75" hidden="false" customHeight="true" outlineLevel="0" collapsed="false">
      <c r="A5" s="34" t="s">
        <v>27</v>
      </c>
      <c r="B5" s="35"/>
      <c r="C5" s="36" t="s">
        <v>28</v>
      </c>
      <c r="D5" s="37" t="n">
        <v>5000</v>
      </c>
      <c r="E5" s="38" t="n">
        <v>5000</v>
      </c>
      <c r="F5" s="39" t="s">
        <v>29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30</v>
      </c>
      <c r="B6" s="49"/>
      <c r="C6" s="50" t="s">
        <v>28</v>
      </c>
      <c r="D6" s="51" t="n">
        <v>0.1</v>
      </c>
      <c r="E6" s="52" t="s">
        <v>28</v>
      </c>
      <c r="F6" s="53" t="n">
        <v>0.1</v>
      </c>
      <c r="G6" s="54" t="s">
        <v>29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1</v>
      </c>
      <c r="C7" s="61" t="s">
        <v>32</v>
      </c>
      <c r="D7" s="62" t="s">
        <v>32</v>
      </c>
      <c r="E7" s="63" t="s">
        <v>32</v>
      </c>
      <c r="F7" s="63" t="n">
        <v>1</v>
      </c>
      <c r="G7" s="64" t="s">
        <v>32</v>
      </c>
      <c r="I7" s="65" t="n">
        <v>1126</v>
      </c>
      <c r="J7" s="66" t="s">
        <v>31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  <c r="U7" s="67" t="e">
        <f aca="false"/>
        <v>#REF!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2</v>
      </c>
      <c r="AI7" s="69"/>
      <c r="AJ7" s="67" t="s">
        <v>32</v>
      </c>
      <c r="AK7" s="67" t="s">
        <v>32</v>
      </c>
      <c r="AL7" s="67" t="s">
        <v>32</v>
      </c>
      <c r="AM7" s="67" t="s">
        <v>32</v>
      </c>
      <c r="AN7" s="67" t="s">
        <v>32</v>
      </c>
      <c r="AO7" s="67" t="s">
        <v>32</v>
      </c>
      <c r="AP7" s="67" t="s">
        <v>32</v>
      </c>
      <c r="AQ7" s="67" t="s">
        <v>32</v>
      </c>
      <c r="AR7" s="67" t="s">
        <v>32</v>
      </c>
      <c r="AS7" s="67" t="s">
        <v>32</v>
      </c>
      <c r="AT7" s="67" t="e">
        <f aca="false"/>
        <v>#REF!</v>
      </c>
      <c r="AU7" s="67" t="e">
        <f aca="false"/>
        <v>#REF!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2</v>
      </c>
      <c r="BH7" s="69"/>
      <c r="BI7" s="70" t="n">
        <v>1126</v>
      </c>
      <c r="BJ7" s="71" t="s">
        <v>31</v>
      </c>
      <c r="BK7" s="67" t="s">
        <v>32</v>
      </c>
      <c r="BL7" s="67" t="s">
        <v>32</v>
      </c>
      <c r="BM7" s="67" t="s">
        <v>32</v>
      </c>
      <c r="BN7" s="67" t="s">
        <v>32</v>
      </c>
      <c r="BO7" s="67" t="s">
        <v>32</v>
      </c>
      <c r="BP7" s="67" t="s">
        <v>32</v>
      </c>
      <c r="BQ7" s="67" t="s">
        <v>32</v>
      </c>
      <c r="BR7" s="67" t="s">
        <v>32</v>
      </c>
      <c r="BS7" s="67" t="s">
        <v>32</v>
      </c>
      <c r="BT7" s="67" t="s">
        <v>32</v>
      </c>
      <c r="BU7" s="67" t="e">
        <f aca="false"/>
        <v>#REF!</v>
      </c>
      <c r="BV7" s="67" t="e">
        <f aca="false"/>
        <v>#REF!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2</v>
      </c>
      <c r="CI7" s="69"/>
      <c r="CJ7" s="67" t="s">
        <v>32</v>
      </c>
      <c r="CK7" s="67" t="s">
        <v>32</v>
      </c>
      <c r="CL7" s="67" t="s">
        <v>32</v>
      </c>
      <c r="CM7" s="67" t="s">
        <v>32</v>
      </c>
      <c r="CN7" s="67" t="s">
        <v>32</v>
      </c>
      <c r="CO7" s="67" t="s">
        <v>32</v>
      </c>
      <c r="CP7" s="67" t="s">
        <v>32</v>
      </c>
      <c r="CQ7" s="67" t="s">
        <v>32</v>
      </c>
      <c r="CR7" s="67" t="s">
        <v>32</v>
      </c>
      <c r="CS7" s="67" t="s">
        <v>32</v>
      </c>
      <c r="CT7" s="67" t="e">
        <f aca="false"/>
        <v>#REF!</v>
      </c>
      <c r="CU7" s="67" t="e">
        <f aca="false"/>
        <v>#REF!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2</v>
      </c>
      <c r="DH7" s="69"/>
      <c r="DI7" s="70" t="n">
        <v>1126</v>
      </c>
      <c r="DJ7" s="71" t="s">
        <v>31</v>
      </c>
      <c r="DK7" s="67" t="s">
        <v>32</v>
      </c>
      <c r="DL7" s="67" t="s">
        <v>32</v>
      </c>
      <c r="DM7" s="67" t="s">
        <v>32</v>
      </c>
      <c r="DN7" s="67" t="s">
        <v>32</v>
      </c>
      <c r="DO7" s="67" t="s">
        <v>32</v>
      </c>
      <c r="DP7" s="67" t="s">
        <v>32</v>
      </c>
      <c r="DQ7" s="67" t="s">
        <v>33</v>
      </c>
      <c r="DR7" s="67" t="s">
        <v>32</v>
      </c>
      <c r="DS7" s="67" t="s">
        <v>32</v>
      </c>
      <c r="DT7" s="67" t="s">
        <v>32</v>
      </c>
      <c r="DU7" s="67" t="e">
        <f aca="false"/>
        <v>#REF!</v>
      </c>
      <c r="DV7" s="67" t="e">
        <f aca="false"/>
        <v>#REF!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1</v>
      </c>
      <c r="EI7" s="72"/>
      <c r="EJ7" s="70" t="n">
        <v>1126</v>
      </c>
      <c r="EK7" s="71" t="s">
        <v>31</v>
      </c>
      <c r="EL7" s="67" t="n">
        <v>351</v>
      </c>
      <c r="EM7" s="67" t="n">
        <v>315</v>
      </c>
      <c r="EN7" s="67" t="n">
        <v>306</v>
      </c>
      <c r="EO7" s="67" t="n">
        <v>291</v>
      </c>
      <c r="EP7" s="67" t="n">
        <v>267</v>
      </c>
      <c r="EQ7" s="67" t="n">
        <v>280</v>
      </c>
      <c r="ER7" s="67" t="n">
        <v>234</v>
      </c>
      <c r="ES7" s="67" t="n">
        <v>293</v>
      </c>
      <c r="ET7" s="67" t="n">
        <v>259</v>
      </c>
      <c r="EU7" s="67" t="n">
        <v>314</v>
      </c>
      <c r="EV7" s="67" t="e">
        <f aca="false"/>
        <v>#REF!</v>
      </c>
      <c r="EW7" s="67" t="e">
        <f aca="false"/>
        <v>#REF!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4</v>
      </c>
    </row>
    <row r="8" customFormat="false" ht="15.75" hidden="false" customHeight="false" outlineLevel="0" collapsed="false">
      <c r="A8" s="59" t="n">
        <v>3152</v>
      </c>
      <c r="B8" s="60" t="s">
        <v>31</v>
      </c>
      <c r="C8" s="61" t="s">
        <v>32</v>
      </c>
      <c r="D8" s="62" t="s">
        <v>32</v>
      </c>
      <c r="E8" s="63" t="s">
        <v>32</v>
      </c>
      <c r="F8" s="63" t="s">
        <v>32</v>
      </c>
      <c r="G8" s="64" t="s">
        <v>32</v>
      </c>
      <c r="I8" s="65" t="n">
        <v>3152</v>
      </c>
      <c r="J8" s="66" t="s">
        <v>31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7" t="n">
        <v>0</v>
      </c>
      <c r="U8" s="67" t="e">
        <f aca="false"/>
        <v>#REF!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2</v>
      </c>
      <c r="AI8" s="69"/>
      <c r="AJ8" s="67" t="s">
        <v>32</v>
      </c>
      <c r="AK8" s="67" t="s">
        <v>32</v>
      </c>
      <c r="AL8" s="67" t="s">
        <v>32</v>
      </c>
      <c r="AM8" s="67" t="s">
        <v>32</v>
      </c>
      <c r="AN8" s="67" t="s">
        <v>32</v>
      </c>
      <c r="AO8" s="67" t="s">
        <v>32</v>
      </c>
      <c r="AP8" s="67" t="s">
        <v>32</v>
      </c>
      <c r="AQ8" s="67" t="s">
        <v>32</v>
      </c>
      <c r="AR8" s="67" t="s">
        <v>32</v>
      </c>
      <c r="AS8" s="67" t="s">
        <v>32</v>
      </c>
      <c r="AT8" s="67" t="e">
        <f aca="false"/>
        <v>#REF!</v>
      </c>
      <c r="AU8" s="67" t="e">
        <f aca="false"/>
        <v>#REF!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s">
        <v>32</v>
      </c>
      <c r="BH8" s="69"/>
      <c r="BI8" s="70" t="n">
        <v>3152</v>
      </c>
      <c r="BJ8" s="71" t="s">
        <v>31</v>
      </c>
      <c r="BK8" s="67" t="s">
        <v>32</v>
      </c>
      <c r="BL8" s="67" t="s">
        <v>32</v>
      </c>
      <c r="BM8" s="67" t="s">
        <v>32</v>
      </c>
      <c r="BN8" s="67" t="s">
        <v>32</v>
      </c>
      <c r="BO8" s="67" t="s">
        <v>32</v>
      </c>
      <c r="BP8" s="67" t="s">
        <v>32</v>
      </c>
      <c r="BQ8" s="67" t="s">
        <v>32</v>
      </c>
      <c r="BR8" s="67" t="s">
        <v>32</v>
      </c>
      <c r="BS8" s="67" t="s">
        <v>32</v>
      </c>
      <c r="BT8" s="67" t="s">
        <v>32</v>
      </c>
      <c r="BU8" s="67" t="e">
        <f aca="false"/>
        <v>#REF!</v>
      </c>
      <c r="BV8" s="67" t="e">
        <f aca="false"/>
        <v>#REF!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2</v>
      </c>
      <c r="CI8" s="69"/>
      <c r="CJ8" s="67" t="s">
        <v>32</v>
      </c>
      <c r="CK8" s="67" t="s">
        <v>32</v>
      </c>
      <c r="CL8" s="67" t="s">
        <v>32</v>
      </c>
      <c r="CM8" s="67" t="s">
        <v>32</v>
      </c>
      <c r="CN8" s="67" t="s">
        <v>32</v>
      </c>
      <c r="CO8" s="67" t="s">
        <v>32</v>
      </c>
      <c r="CP8" s="67" t="s">
        <v>32</v>
      </c>
      <c r="CQ8" s="67" t="s">
        <v>32</v>
      </c>
      <c r="CR8" s="67" t="s">
        <v>32</v>
      </c>
      <c r="CS8" s="67" t="s">
        <v>32</v>
      </c>
      <c r="CT8" s="67" t="e">
        <f aca="false"/>
        <v>#REF!</v>
      </c>
      <c r="CU8" s="67" t="e">
        <f aca="false"/>
        <v>#REF!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s">
        <v>32</v>
      </c>
      <c r="DH8" s="69"/>
      <c r="DI8" s="70" t="n">
        <v>3152</v>
      </c>
      <c r="DJ8" s="71" t="s">
        <v>31</v>
      </c>
      <c r="DK8" s="67" t="s">
        <v>32</v>
      </c>
      <c r="DL8" s="67" t="s">
        <v>32</v>
      </c>
      <c r="DM8" s="67" t="s">
        <v>32</v>
      </c>
      <c r="DN8" s="67" t="s">
        <v>32</v>
      </c>
      <c r="DO8" s="67" t="s">
        <v>32</v>
      </c>
      <c r="DP8" s="67" t="s">
        <v>32</v>
      </c>
      <c r="DQ8" s="67" t="s">
        <v>32</v>
      </c>
      <c r="DR8" s="67" t="s">
        <v>32</v>
      </c>
      <c r="DS8" s="67" t="s">
        <v>32</v>
      </c>
      <c r="DT8" s="67" t="s">
        <v>32</v>
      </c>
      <c r="DU8" s="67" t="e">
        <f aca="false"/>
        <v>#REF!</v>
      </c>
      <c r="DV8" s="67" t="e">
        <f aca="false"/>
        <v>#REF!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s">
        <v>32</v>
      </c>
      <c r="EI8" s="72"/>
      <c r="EJ8" s="70" t="n">
        <v>3152</v>
      </c>
      <c r="EK8" s="71" t="s">
        <v>31</v>
      </c>
      <c r="EL8" s="67" t="n">
        <v>2001</v>
      </c>
      <c r="EM8" s="67" t="n">
        <v>1820</v>
      </c>
      <c r="EN8" s="67" t="n">
        <v>1780</v>
      </c>
      <c r="EO8" s="67" t="n">
        <v>1983</v>
      </c>
      <c r="EP8" s="67" t="n">
        <v>1833</v>
      </c>
      <c r="EQ8" s="67" t="n">
        <v>1918</v>
      </c>
      <c r="ER8" s="67" t="n">
        <v>2274</v>
      </c>
      <c r="ES8" s="67" t="n">
        <v>2785</v>
      </c>
      <c r="ET8" s="67" t="n">
        <v>2490</v>
      </c>
      <c r="EU8" s="67" t="n">
        <v>2972</v>
      </c>
      <c r="EV8" s="67" t="e">
        <f aca="false"/>
        <v>#REF!</v>
      </c>
      <c r="EW8" s="67" t="e">
        <f aca="false"/>
        <v>#REF!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6500</v>
      </c>
      <c r="B9" s="60" t="s">
        <v>31</v>
      </c>
      <c r="C9" s="61" t="s">
        <v>32</v>
      </c>
      <c r="D9" s="62" t="s">
        <v>32</v>
      </c>
      <c r="E9" s="63" t="n">
        <v>7</v>
      </c>
      <c r="F9" s="63" t="s">
        <v>32</v>
      </c>
      <c r="G9" s="64" t="s">
        <v>32</v>
      </c>
      <c r="I9" s="65" t="n">
        <v>6500</v>
      </c>
      <c r="J9" s="66" t="s">
        <v>31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e">
        <f aca="false"/>
        <v>#REF!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2</v>
      </c>
      <c r="AI9" s="69"/>
      <c r="AJ9" s="67" t="s">
        <v>32</v>
      </c>
      <c r="AK9" s="67" t="s">
        <v>32</v>
      </c>
      <c r="AL9" s="67" t="s">
        <v>32</v>
      </c>
      <c r="AM9" s="67" t="s">
        <v>32</v>
      </c>
      <c r="AN9" s="67" t="s">
        <v>32</v>
      </c>
      <c r="AO9" s="67" t="s">
        <v>32</v>
      </c>
      <c r="AP9" s="67" t="s">
        <v>32</v>
      </c>
      <c r="AQ9" s="67" t="s">
        <v>32</v>
      </c>
      <c r="AR9" s="67" t="s">
        <v>32</v>
      </c>
      <c r="AS9" s="67" t="s">
        <v>32</v>
      </c>
      <c r="AT9" s="67" t="e">
        <f aca="false"/>
        <v>#REF!</v>
      </c>
      <c r="AU9" s="67" t="e">
        <f aca="false"/>
        <v>#REF!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32</v>
      </c>
      <c r="BH9" s="69"/>
      <c r="BI9" s="70" t="n">
        <v>6500</v>
      </c>
      <c r="BJ9" s="71" t="s">
        <v>31</v>
      </c>
      <c r="BK9" s="67" t="s">
        <v>32</v>
      </c>
      <c r="BL9" s="67" t="s">
        <v>32</v>
      </c>
      <c r="BM9" s="67" t="s">
        <v>32</v>
      </c>
      <c r="BN9" s="67" t="s">
        <v>32</v>
      </c>
      <c r="BO9" s="67" t="s">
        <v>32</v>
      </c>
      <c r="BP9" s="67" t="s">
        <v>32</v>
      </c>
      <c r="BQ9" s="67" t="s">
        <v>32</v>
      </c>
      <c r="BR9" s="67" t="s">
        <v>32</v>
      </c>
      <c r="BS9" s="67" t="s">
        <v>32</v>
      </c>
      <c r="BT9" s="67" t="s">
        <v>32</v>
      </c>
      <c r="BU9" s="67" t="e">
        <f aca="false"/>
        <v>#REF!</v>
      </c>
      <c r="BV9" s="67" t="e">
        <f aca="false"/>
        <v>#REF!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2</v>
      </c>
      <c r="CI9" s="69"/>
      <c r="CJ9" s="67" t="s">
        <v>32</v>
      </c>
      <c r="CK9" s="67" t="s">
        <v>32</v>
      </c>
      <c r="CL9" s="67" t="s">
        <v>33</v>
      </c>
      <c r="CM9" s="67" t="s">
        <v>33</v>
      </c>
      <c r="CN9" s="67" t="s">
        <v>33</v>
      </c>
      <c r="CO9" s="67" t="s">
        <v>33</v>
      </c>
      <c r="CP9" s="67" t="s">
        <v>33</v>
      </c>
      <c r="CQ9" s="67" t="s">
        <v>32</v>
      </c>
      <c r="CR9" s="67" t="s">
        <v>33</v>
      </c>
      <c r="CS9" s="67" t="s">
        <v>33</v>
      </c>
      <c r="CT9" s="67" t="e">
        <f aca="false"/>
        <v>#REF!</v>
      </c>
      <c r="CU9" s="67" t="e">
        <f aca="false"/>
        <v>#REF!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n">
        <v>7</v>
      </c>
      <c r="DH9" s="69"/>
      <c r="DI9" s="70" t="n">
        <v>6500</v>
      </c>
      <c r="DJ9" s="71" t="s">
        <v>31</v>
      </c>
      <c r="DK9" s="67" t="s">
        <v>32</v>
      </c>
      <c r="DL9" s="67" t="s">
        <v>32</v>
      </c>
      <c r="DM9" s="67" t="s">
        <v>32</v>
      </c>
      <c r="DN9" s="67" t="s">
        <v>32</v>
      </c>
      <c r="DO9" s="67" t="s">
        <v>32</v>
      </c>
      <c r="DP9" s="67" t="s">
        <v>32</v>
      </c>
      <c r="DQ9" s="67" t="s">
        <v>32</v>
      </c>
      <c r="DR9" s="67" t="s">
        <v>32</v>
      </c>
      <c r="DS9" s="67" t="s">
        <v>32</v>
      </c>
      <c r="DT9" s="67" t="s">
        <v>32</v>
      </c>
      <c r="DU9" s="67" t="e">
        <f aca="false"/>
        <v>#REF!</v>
      </c>
      <c r="DV9" s="67" t="e">
        <f aca="false"/>
        <v>#REF!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s">
        <v>32</v>
      </c>
      <c r="EI9" s="72"/>
      <c r="EJ9" s="70" t="n">
        <v>6500</v>
      </c>
      <c r="EK9" s="71" t="s">
        <v>31</v>
      </c>
      <c r="EL9" s="67" t="n">
        <v>456975</v>
      </c>
      <c r="EM9" s="67" t="n">
        <v>410130</v>
      </c>
      <c r="EN9" s="67" t="n">
        <v>399003</v>
      </c>
      <c r="EO9" s="67" t="n">
        <v>435773</v>
      </c>
      <c r="EP9" s="67" t="n">
        <v>399218</v>
      </c>
      <c r="EQ9" s="67" t="n">
        <v>419861</v>
      </c>
      <c r="ER9" s="67" t="n">
        <v>354165</v>
      </c>
      <c r="ES9" s="67" t="n">
        <v>450669</v>
      </c>
      <c r="ET9" s="67" t="n">
        <v>394838</v>
      </c>
      <c r="EU9" s="67" t="n">
        <v>484861</v>
      </c>
      <c r="EV9" s="67" t="e">
        <f aca="false"/>
        <v>#REF!</v>
      </c>
      <c r="EW9" s="67" t="e">
        <f aca="false"/>
        <v>#REF!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16786</v>
      </c>
      <c r="B10" s="60" t="s">
        <v>31</v>
      </c>
      <c r="C10" s="61" t="s">
        <v>32</v>
      </c>
      <c r="D10" s="62" t="s">
        <v>32</v>
      </c>
      <c r="E10" s="63" t="s">
        <v>32</v>
      </c>
      <c r="F10" s="63" t="s">
        <v>32</v>
      </c>
      <c r="G10" s="64" t="s">
        <v>32</v>
      </c>
      <c r="I10" s="65" t="n">
        <v>16786</v>
      </c>
      <c r="J10" s="66" t="s">
        <v>31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e">
        <f aca="false"/>
        <v>#REF!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2</v>
      </c>
      <c r="AI10" s="69"/>
      <c r="AJ10" s="67" t="s">
        <v>32</v>
      </c>
      <c r="AK10" s="67" t="s">
        <v>32</v>
      </c>
      <c r="AL10" s="67" t="s">
        <v>32</v>
      </c>
      <c r="AM10" s="67" t="s">
        <v>32</v>
      </c>
      <c r="AN10" s="67" t="s">
        <v>32</v>
      </c>
      <c r="AO10" s="67" t="s">
        <v>32</v>
      </c>
      <c r="AP10" s="67" t="s">
        <v>32</v>
      </c>
      <c r="AQ10" s="67" t="s">
        <v>32</v>
      </c>
      <c r="AR10" s="67" t="s">
        <v>32</v>
      </c>
      <c r="AS10" s="67" t="s">
        <v>32</v>
      </c>
      <c r="AT10" s="67" t="e">
        <f aca="false"/>
        <v>#REF!</v>
      </c>
      <c r="AU10" s="67" t="e">
        <f aca="false"/>
        <v>#REF!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32</v>
      </c>
      <c r="BH10" s="69"/>
      <c r="BI10" s="70" t="n">
        <v>16786</v>
      </c>
      <c r="BJ10" s="71" t="s">
        <v>31</v>
      </c>
      <c r="BK10" s="67" t="s">
        <v>32</v>
      </c>
      <c r="BL10" s="67" t="s">
        <v>32</v>
      </c>
      <c r="BM10" s="67" t="s">
        <v>32</v>
      </c>
      <c r="BN10" s="67" t="s">
        <v>32</v>
      </c>
      <c r="BO10" s="67" t="s">
        <v>32</v>
      </c>
      <c r="BP10" s="67" t="s">
        <v>32</v>
      </c>
      <c r="BQ10" s="67" t="s">
        <v>32</v>
      </c>
      <c r="BR10" s="67" t="s">
        <v>32</v>
      </c>
      <c r="BS10" s="67" t="s">
        <v>32</v>
      </c>
      <c r="BT10" s="67" t="s">
        <v>32</v>
      </c>
      <c r="BU10" s="67" t="e">
        <f aca="false"/>
        <v>#REF!</v>
      </c>
      <c r="BV10" s="67" t="e">
        <f aca="false"/>
        <v>#REF!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2</v>
      </c>
      <c r="CI10" s="69"/>
      <c r="CJ10" s="67" t="s">
        <v>32</v>
      </c>
      <c r="CK10" s="67" t="s">
        <v>32</v>
      </c>
      <c r="CL10" s="67" t="s">
        <v>32</v>
      </c>
      <c r="CM10" s="67" t="s">
        <v>32</v>
      </c>
      <c r="CN10" s="67" t="s">
        <v>32</v>
      </c>
      <c r="CO10" s="67" t="s">
        <v>32</v>
      </c>
      <c r="CP10" s="67" t="s">
        <v>32</v>
      </c>
      <c r="CQ10" s="67" t="s">
        <v>32</v>
      </c>
      <c r="CR10" s="67" t="s">
        <v>32</v>
      </c>
      <c r="CS10" s="67" t="s">
        <v>32</v>
      </c>
      <c r="CT10" s="67" t="e">
        <f aca="false"/>
        <v>#REF!</v>
      </c>
      <c r="CU10" s="67" t="e">
        <f aca="false"/>
        <v>#REF!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s">
        <v>32</v>
      </c>
      <c r="DH10" s="69"/>
      <c r="DI10" s="70" t="n">
        <v>16786</v>
      </c>
      <c r="DJ10" s="71" t="s">
        <v>31</v>
      </c>
      <c r="DK10" s="67" t="s">
        <v>32</v>
      </c>
      <c r="DL10" s="67" t="s">
        <v>32</v>
      </c>
      <c r="DM10" s="67" t="s">
        <v>32</v>
      </c>
      <c r="DN10" s="67" t="s">
        <v>32</v>
      </c>
      <c r="DO10" s="67" t="s">
        <v>32</v>
      </c>
      <c r="DP10" s="67" t="s">
        <v>32</v>
      </c>
      <c r="DQ10" s="67" t="s">
        <v>32</v>
      </c>
      <c r="DR10" s="67" t="s">
        <v>32</v>
      </c>
      <c r="DS10" s="67" t="s">
        <v>32</v>
      </c>
      <c r="DT10" s="67" t="s">
        <v>32</v>
      </c>
      <c r="DU10" s="67" t="e">
        <f aca="false"/>
        <v>#REF!</v>
      </c>
      <c r="DV10" s="67" t="e">
        <f aca="false"/>
        <v>#REF!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s">
        <v>32</v>
      </c>
      <c r="EI10" s="72"/>
      <c r="EJ10" s="70" t="n">
        <v>16786</v>
      </c>
      <c r="EK10" s="71" t="s">
        <v>31</v>
      </c>
      <c r="EL10" s="67" t="n">
        <v>895</v>
      </c>
      <c r="EM10" s="67" t="n">
        <v>806</v>
      </c>
      <c r="EN10" s="67" t="n">
        <v>786</v>
      </c>
      <c r="EO10" s="67" t="n">
        <v>853</v>
      </c>
      <c r="EP10" s="67" t="n">
        <v>784</v>
      </c>
      <c r="EQ10" s="67" t="n">
        <v>823</v>
      </c>
      <c r="ER10" s="67" t="n">
        <v>653</v>
      </c>
      <c r="ES10" s="67" t="n">
        <v>829</v>
      </c>
      <c r="ET10" s="67" t="n">
        <v>727</v>
      </c>
      <c r="EU10" s="67" t="n">
        <v>891</v>
      </c>
      <c r="EV10" s="67" t="e">
        <f aca="false"/>
        <v>#REF!</v>
      </c>
      <c r="EW10" s="67" t="e">
        <f aca="false"/>
        <v>#REF!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17791</v>
      </c>
      <c r="B11" s="60" t="s">
        <v>31</v>
      </c>
      <c r="C11" s="61" t="s">
        <v>32</v>
      </c>
      <c r="D11" s="62" t="s">
        <v>32</v>
      </c>
      <c r="E11" s="63" t="s">
        <v>32</v>
      </c>
      <c r="F11" s="63" t="n">
        <v>4</v>
      </c>
      <c r="G11" s="64" t="s">
        <v>32</v>
      </c>
      <c r="I11" s="65" t="n">
        <v>17791</v>
      </c>
      <c r="J11" s="66" t="s">
        <v>31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e">
        <f aca="false"/>
        <v>#REF!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2</v>
      </c>
      <c r="AI11" s="69"/>
      <c r="AJ11" s="67" t="s">
        <v>32</v>
      </c>
      <c r="AK11" s="67" t="s">
        <v>32</v>
      </c>
      <c r="AL11" s="67" t="s">
        <v>32</v>
      </c>
      <c r="AM11" s="67" t="s">
        <v>32</v>
      </c>
      <c r="AN11" s="67" t="s">
        <v>32</v>
      </c>
      <c r="AO11" s="67" t="s">
        <v>32</v>
      </c>
      <c r="AP11" s="67" t="s">
        <v>32</v>
      </c>
      <c r="AQ11" s="67" t="s">
        <v>32</v>
      </c>
      <c r="AR11" s="67" t="s">
        <v>32</v>
      </c>
      <c r="AS11" s="67" t="s">
        <v>32</v>
      </c>
      <c r="AT11" s="67" t="e">
        <f aca="false"/>
        <v>#REF!</v>
      </c>
      <c r="AU11" s="67" t="e">
        <f aca="false"/>
        <v>#REF!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32</v>
      </c>
      <c r="BH11" s="69"/>
      <c r="BI11" s="70" t="n">
        <v>17791</v>
      </c>
      <c r="BJ11" s="71" t="s">
        <v>31</v>
      </c>
      <c r="BK11" s="67" t="s">
        <v>32</v>
      </c>
      <c r="BL11" s="67" t="s">
        <v>32</v>
      </c>
      <c r="BM11" s="67" t="s">
        <v>32</v>
      </c>
      <c r="BN11" s="67" t="s">
        <v>32</v>
      </c>
      <c r="BO11" s="67" t="s">
        <v>32</v>
      </c>
      <c r="BP11" s="67" t="s">
        <v>32</v>
      </c>
      <c r="BQ11" s="67" t="s">
        <v>32</v>
      </c>
      <c r="BR11" s="67" t="s">
        <v>32</v>
      </c>
      <c r="BS11" s="67" t="s">
        <v>32</v>
      </c>
      <c r="BT11" s="67" t="s">
        <v>32</v>
      </c>
      <c r="BU11" s="67" t="e">
        <f aca="false"/>
        <v>#REF!</v>
      </c>
      <c r="BV11" s="67" t="e">
        <f aca="false"/>
        <v>#REF!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2</v>
      </c>
      <c r="CI11" s="69"/>
      <c r="CJ11" s="67" t="s">
        <v>32</v>
      </c>
      <c r="CK11" s="67" t="s">
        <v>32</v>
      </c>
      <c r="CL11" s="67" t="s">
        <v>32</v>
      </c>
      <c r="CM11" s="67" t="s">
        <v>32</v>
      </c>
      <c r="CN11" s="67" t="s">
        <v>32</v>
      </c>
      <c r="CO11" s="67" t="s">
        <v>32</v>
      </c>
      <c r="CP11" s="67" t="s">
        <v>32</v>
      </c>
      <c r="CQ11" s="67" t="s">
        <v>32</v>
      </c>
      <c r="CR11" s="67" t="s">
        <v>32</v>
      </c>
      <c r="CS11" s="67" t="s">
        <v>32</v>
      </c>
      <c r="CT11" s="67" t="e">
        <f aca="false"/>
        <v>#REF!</v>
      </c>
      <c r="CU11" s="67" t="e">
        <f aca="false"/>
        <v>#REF!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32</v>
      </c>
      <c r="DH11" s="69"/>
      <c r="DI11" s="70" t="n">
        <v>17791</v>
      </c>
      <c r="DJ11" s="71" t="s">
        <v>31</v>
      </c>
      <c r="DK11" s="67" t="s">
        <v>32</v>
      </c>
      <c r="DL11" s="67" t="s">
        <v>32</v>
      </c>
      <c r="DM11" s="67" t="s">
        <v>32</v>
      </c>
      <c r="DN11" s="67" t="s">
        <v>33</v>
      </c>
      <c r="DO11" s="67" t="s">
        <v>33</v>
      </c>
      <c r="DP11" s="67" t="s">
        <v>33</v>
      </c>
      <c r="DQ11" s="67" t="s">
        <v>33</v>
      </c>
      <c r="DR11" s="67" t="s">
        <v>32</v>
      </c>
      <c r="DS11" s="67" t="s">
        <v>32</v>
      </c>
      <c r="DT11" s="67" t="s">
        <v>32</v>
      </c>
      <c r="DU11" s="67" t="e">
        <f aca="false"/>
        <v>#REF!</v>
      </c>
      <c r="DV11" s="67" t="e">
        <f aca="false"/>
        <v>#REF!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4</v>
      </c>
      <c r="EI11" s="72"/>
      <c r="EJ11" s="70" t="n">
        <v>17791</v>
      </c>
      <c r="EK11" s="71" t="s">
        <v>31</v>
      </c>
      <c r="EL11" s="67" t="n">
        <v>368</v>
      </c>
      <c r="EM11" s="67" t="n">
        <v>339</v>
      </c>
      <c r="EN11" s="67" t="n">
        <v>332</v>
      </c>
      <c r="EO11" s="67" t="n">
        <v>297</v>
      </c>
      <c r="EP11" s="67" t="n">
        <v>277</v>
      </c>
      <c r="EQ11" s="67" t="n">
        <v>288</v>
      </c>
      <c r="ER11" s="67" t="n">
        <v>224</v>
      </c>
      <c r="ES11" s="67" t="n">
        <v>259</v>
      </c>
      <c r="ET11" s="67" t="n">
        <v>239</v>
      </c>
      <c r="EU11" s="67" t="n">
        <v>271</v>
      </c>
      <c r="EV11" s="67" t="e">
        <f aca="false"/>
        <v>#REF!</v>
      </c>
      <c r="EW11" s="67" t="e">
        <f aca="false"/>
        <v>#REF!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52382</v>
      </c>
      <c r="B12" s="60" t="s">
        <v>31</v>
      </c>
      <c r="C12" s="61" t="s">
        <v>32</v>
      </c>
      <c r="D12" s="62" t="s">
        <v>32</v>
      </c>
      <c r="E12" s="63" t="s">
        <v>32</v>
      </c>
      <c r="F12" s="63" t="n">
        <v>3</v>
      </c>
      <c r="G12" s="64" t="s">
        <v>32</v>
      </c>
      <c r="I12" s="65" t="n">
        <v>52382</v>
      </c>
      <c r="J12" s="66" t="s">
        <v>31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e">
        <f aca="false"/>
        <v>#REF!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2</v>
      </c>
      <c r="AI12" s="69"/>
      <c r="AJ12" s="67" t="s">
        <v>32</v>
      </c>
      <c r="AK12" s="67" t="s">
        <v>32</v>
      </c>
      <c r="AL12" s="67" t="s">
        <v>32</v>
      </c>
      <c r="AM12" s="67" t="s">
        <v>32</v>
      </c>
      <c r="AN12" s="67" t="s">
        <v>32</v>
      </c>
      <c r="AO12" s="67" t="s">
        <v>32</v>
      </c>
      <c r="AP12" s="67" t="s">
        <v>32</v>
      </c>
      <c r="AQ12" s="67" t="s">
        <v>32</v>
      </c>
      <c r="AR12" s="67" t="s">
        <v>32</v>
      </c>
      <c r="AS12" s="67" t="s">
        <v>32</v>
      </c>
      <c r="AT12" s="67" t="e">
        <f aca="false"/>
        <v>#REF!</v>
      </c>
      <c r="AU12" s="67" t="e">
        <f aca="false"/>
        <v>#REF!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32</v>
      </c>
      <c r="BH12" s="69"/>
      <c r="BI12" s="70" t="n">
        <v>52382</v>
      </c>
      <c r="BJ12" s="71" t="s">
        <v>31</v>
      </c>
      <c r="BK12" s="67" t="s">
        <v>32</v>
      </c>
      <c r="BL12" s="67" t="s">
        <v>32</v>
      </c>
      <c r="BM12" s="67" t="s">
        <v>32</v>
      </c>
      <c r="BN12" s="67" t="s">
        <v>32</v>
      </c>
      <c r="BO12" s="67" t="s">
        <v>32</v>
      </c>
      <c r="BP12" s="67" t="s">
        <v>32</v>
      </c>
      <c r="BQ12" s="67" t="s">
        <v>32</v>
      </c>
      <c r="BR12" s="67" t="s">
        <v>32</v>
      </c>
      <c r="BS12" s="67" t="s">
        <v>32</v>
      </c>
      <c r="BT12" s="67" t="s">
        <v>32</v>
      </c>
      <c r="BU12" s="67" t="e">
        <f aca="false"/>
        <v>#REF!</v>
      </c>
      <c r="BV12" s="67" t="e">
        <f aca="false"/>
        <v>#REF!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32</v>
      </c>
      <c r="CI12" s="69"/>
      <c r="CJ12" s="67" t="s">
        <v>32</v>
      </c>
      <c r="CK12" s="67" t="s">
        <v>32</v>
      </c>
      <c r="CL12" s="67" t="s">
        <v>32</v>
      </c>
      <c r="CM12" s="67" t="s">
        <v>32</v>
      </c>
      <c r="CN12" s="67" t="s">
        <v>32</v>
      </c>
      <c r="CO12" s="67" t="s">
        <v>32</v>
      </c>
      <c r="CP12" s="67" t="s">
        <v>32</v>
      </c>
      <c r="CQ12" s="67" t="s">
        <v>32</v>
      </c>
      <c r="CR12" s="67" t="s">
        <v>32</v>
      </c>
      <c r="CS12" s="67" t="s">
        <v>32</v>
      </c>
      <c r="CT12" s="67" t="e">
        <f aca="false"/>
        <v>#REF!</v>
      </c>
      <c r="CU12" s="67" t="e">
        <f aca="false"/>
        <v>#REF!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32</v>
      </c>
      <c r="DH12" s="69"/>
      <c r="DI12" s="70" t="n">
        <v>52382</v>
      </c>
      <c r="DJ12" s="71" t="s">
        <v>31</v>
      </c>
      <c r="DK12" s="67" t="s">
        <v>33</v>
      </c>
      <c r="DL12" s="67" t="s">
        <v>32</v>
      </c>
      <c r="DM12" s="67" t="s">
        <v>32</v>
      </c>
      <c r="DN12" s="67" t="s">
        <v>33</v>
      </c>
      <c r="DO12" s="67" t="s">
        <v>32</v>
      </c>
      <c r="DP12" s="67" t="s">
        <v>33</v>
      </c>
      <c r="DQ12" s="67" t="s">
        <v>32</v>
      </c>
      <c r="DR12" s="67" t="s">
        <v>32</v>
      </c>
      <c r="DS12" s="67" t="s">
        <v>32</v>
      </c>
      <c r="DT12" s="67" t="s">
        <v>32</v>
      </c>
      <c r="DU12" s="67" t="e">
        <f aca="false"/>
        <v>#REF!</v>
      </c>
      <c r="DV12" s="67" t="e">
        <f aca="false"/>
        <v>#REF!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3</v>
      </c>
      <c r="EI12" s="72"/>
      <c r="EJ12" s="70" t="n">
        <v>52382</v>
      </c>
      <c r="EK12" s="71" t="s">
        <v>31</v>
      </c>
      <c r="EL12" s="67" t="n">
        <v>396</v>
      </c>
      <c r="EM12" s="67" t="n">
        <v>380</v>
      </c>
      <c r="EN12" s="67" t="n">
        <v>377</v>
      </c>
      <c r="EO12" s="67" t="n">
        <v>395</v>
      </c>
      <c r="EP12" s="67" t="n">
        <v>383</v>
      </c>
      <c r="EQ12" s="67" t="n">
        <v>390</v>
      </c>
      <c r="ER12" s="67" t="n">
        <v>364</v>
      </c>
      <c r="ES12" s="67" t="n">
        <v>394</v>
      </c>
      <c r="ET12" s="67" t="n">
        <v>376</v>
      </c>
      <c r="EU12" s="67" t="n">
        <v>404</v>
      </c>
      <c r="EV12" s="67" t="e">
        <f aca="false"/>
        <v>#REF!</v>
      </c>
      <c r="EW12" s="67" t="e">
        <f aca="false"/>
        <v>#REF!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53860</v>
      </c>
      <c r="B13" s="60" t="s">
        <v>31</v>
      </c>
      <c r="C13" s="61" t="s">
        <v>32</v>
      </c>
      <c r="D13" s="62" t="s">
        <v>32</v>
      </c>
      <c r="E13" s="63" t="s">
        <v>32</v>
      </c>
      <c r="F13" s="63" t="n">
        <v>3</v>
      </c>
      <c r="G13" s="64" t="s">
        <v>32</v>
      </c>
      <c r="I13" s="65" t="n">
        <v>53860</v>
      </c>
      <c r="J13" s="66" t="s">
        <v>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e">
        <f aca="false"/>
        <v>#REF!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2</v>
      </c>
      <c r="AI13" s="69"/>
      <c r="AJ13" s="67" t="s">
        <v>32</v>
      </c>
      <c r="AK13" s="67" t="s">
        <v>32</v>
      </c>
      <c r="AL13" s="67" t="s">
        <v>32</v>
      </c>
      <c r="AM13" s="67" t="s">
        <v>32</v>
      </c>
      <c r="AN13" s="67" t="s">
        <v>32</v>
      </c>
      <c r="AO13" s="67" t="s">
        <v>32</v>
      </c>
      <c r="AP13" s="67" t="s">
        <v>32</v>
      </c>
      <c r="AQ13" s="67" t="s">
        <v>32</v>
      </c>
      <c r="AR13" s="67" t="s">
        <v>32</v>
      </c>
      <c r="AS13" s="67" t="s">
        <v>32</v>
      </c>
      <c r="AT13" s="67" t="e">
        <f aca="false"/>
        <v>#REF!</v>
      </c>
      <c r="AU13" s="67" t="e">
        <f aca="false"/>
        <v>#REF!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2</v>
      </c>
      <c r="BH13" s="69"/>
      <c r="BI13" s="70" t="n">
        <v>53860</v>
      </c>
      <c r="BJ13" s="71" t="s">
        <v>31</v>
      </c>
      <c r="BK13" s="67" t="s">
        <v>32</v>
      </c>
      <c r="BL13" s="67" t="s">
        <v>32</v>
      </c>
      <c r="BM13" s="67" t="s">
        <v>32</v>
      </c>
      <c r="BN13" s="67" t="s">
        <v>32</v>
      </c>
      <c r="BO13" s="67" t="s">
        <v>32</v>
      </c>
      <c r="BP13" s="67" t="s">
        <v>32</v>
      </c>
      <c r="BQ13" s="67" t="s">
        <v>32</v>
      </c>
      <c r="BR13" s="67" t="s">
        <v>32</v>
      </c>
      <c r="BS13" s="67" t="s">
        <v>32</v>
      </c>
      <c r="BT13" s="67" t="s">
        <v>32</v>
      </c>
      <c r="BU13" s="67" t="e">
        <f aca="false"/>
        <v>#REF!</v>
      </c>
      <c r="BV13" s="67" t="e">
        <f aca="false"/>
        <v>#REF!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2</v>
      </c>
      <c r="CI13" s="69"/>
      <c r="CJ13" s="67" t="s">
        <v>32</v>
      </c>
      <c r="CK13" s="67" t="s">
        <v>32</v>
      </c>
      <c r="CL13" s="67" t="s">
        <v>32</v>
      </c>
      <c r="CM13" s="67" t="s">
        <v>32</v>
      </c>
      <c r="CN13" s="67" t="s">
        <v>32</v>
      </c>
      <c r="CO13" s="67" t="s">
        <v>32</v>
      </c>
      <c r="CP13" s="67" t="s">
        <v>32</v>
      </c>
      <c r="CQ13" s="67" t="s">
        <v>32</v>
      </c>
      <c r="CR13" s="67" t="s">
        <v>32</v>
      </c>
      <c r="CS13" s="67" t="s">
        <v>32</v>
      </c>
      <c r="CT13" s="67" t="e">
        <f aca="false"/>
        <v>#REF!</v>
      </c>
      <c r="CU13" s="67" t="e">
        <f aca="false"/>
        <v>#REF!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32</v>
      </c>
      <c r="DH13" s="69"/>
      <c r="DI13" s="70" t="n">
        <v>53860</v>
      </c>
      <c r="DJ13" s="71" t="s">
        <v>31</v>
      </c>
      <c r="DK13" s="67" t="s">
        <v>32</v>
      </c>
      <c r="DL13" s="67" t="s">
        <v>32</v>
      </c>
      <c r="DM13" s="67" t="s">
        <v>32</v>
      </c>
      <c r="DN13" s="67" t="s">
        <v>32</v>
      </c>
      <c r="DO13" s="67" t="s">
        <v>32</v>
      </c>
      <c r="DP13" s="67" t="s">
        <v>32</v>
      </c>
      <c r="DQ13" s="67" t="s">
        <v>33</v>
      </c>
      <c r="DR13" s="67" t="s">
        <v>33</v>
      </c>
      <c r="DS13" s="67" t="s">
        <v>33</v>
      </c>
      <c r="DT13" s="67" t="s">
        <v>32</v>
      </c>
      <c r="DU13" s="67" t="e">
        <f aca="false"/>
        <v>#REF!</v>
      </c>
      <c r="DV13" s="67" t="e">
        <f aca="false"/>
        <v>#REF!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3</v>
      </c>
      <c r="EI13" s="72"/>
      <c r="EJ13" s="70" t="n">
        <v>53860</v>
      </c>
      <c r="EK13" s="71" t="s">
        <v>31</v>
      </c>
      <c r="EL13" s="67" t="n">
        <v>93</v>
      </c>
      <c r="EM13" s="67" t="n">
        <v>83</v>
      </c>
      <c r="EN13" s="67" t="n">
        <v>80</v>
      </c>
      <c r="EO13" s="67" t="n">
        <v>72</v>
      </c>
      <c r="EP13" s="67" t="n">
        <v>65</v>
      </c>
      <c r="EQ13" s="67" t="n">
        <v>69</v>
      </c>
      <c r="ER13" s="67" t="n">
        <v>17</v>
      </c>
      <c r="ES13" s="67" t="n">
        <v>21</v>
      </c>
      <c r="ET13" s="67" t="n">
        <v>19</v>
      </c>
      <c r="EU13" s="67" t="n">
        <v>22</v>
      </c>
      <c r="EV13" s="67" t="e">
        <f aca="false"/>
        <v>#REF!</v>
      </c>
      <c r="EW13" s="67" t="e">
        <f aca="false"/>
        <v>#REF!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53992</v>
      </c>
      <c r="B14" s="60" t="s">
        <v>31</v>
      </c>
      <c r="C14" s="61" t="s">
        <v>32</v>
      </c>
      <c r="D14" s="62" t="s">
        <v>32</v>
      </c>
      <c r="E14" s="63" t="s">
        <v>32</v>
      </c>
      <c r="F14" s="63" t="n">
        <v>1</v>
      </c>
      <c r="G14" s="64" t="s">
        <v>32</v>
      </c>
      <c r="I14" s="65" t="n">
        <v>53992</v>
      </c>
      <c r="J14" s="66" t="s">
        <v>31</v>
      </c>
      <c r="K14" s="67" t="e">
        <f aca="false">NA()</f>
        <v>#N/A</v>
      </c>
      <c r="L14" s="67" t="e">
        <f aca="false">NA()</f>
        <v>#N/A</v>
      </c>
      <c r="M14" s="67" t="e">
        <f aca="false">NA()</f>
        <v>#N/A</v>
      </c>
      <c r="N14" s="67" t="e">
        <f aca="false">NA()</f>
        <v>#N/A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e">
        <f aca="false"/>
        <v>#REF!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2</v>
      </c>
      <c r="AI14" s="69"/>
      <c r="AJ14" s="67" t="e">
        <f aca="false">NA()</f>
        <v>#N/A</v>
      </c>
      <c r="AK14" s="67" t="e">
        <f aca="false">NA()</f>
        <v>#N/A</v>
      </c>
      <c r="AL14" s="67" t="e">
        <f aca="false">NA()</f>
        <v>#N/A</v>
      </c>
      <c r="AM14" s="67" t="e">
        <f aca="false">NA()</f>
        <v>#N/A</v>
      </c>
      <c r="AN14" s="67" t="s">
        <v>32</v>
      </c>
      <c r="AO14" s="67" t="s">
        <v>32</v>
      </c>
      <c r="AP14" s="67" t="s">
        <v>32</v>
      </c>
      <c r="AQ14" s="67" t="s">
        <v>32</v>
      </c>
      <c r="AR14" s="67" t="s">
        <v>32</v>
      </c>
      <c r="AS14" s="67" t="s">
        <v>32</v>
      </c>
      <c r="AT14" s="67" t="e">
        <f aca="false"/>
        <v>#REF!</v>
      </c>
      <c r="AU14" s="67" t="e">
        <f aca="false"/>
        <v>#REF!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32</v>
      </c>
      <c r="BH14" s="69"/>
      <c r="BI14" s="70" t="n">
        <v>53992</v>
      </c>
      <c r="BJ14" s="71" t="s">
        <v>31</v>
      </c>
      <c r="BK14" s="67" t="e">
        <f aca="false">NA()</f>
        <v>#N/A</v>
      </c>
      <c r="BL14" s="67" t="e">
        <f aca="false">NA()</f>
        <v>#N/A</v>
      </c>
      <c r="BM14" s="67" t="e">
        <f aca="false">NA()</f>
        <v>#N/A</v>
      </c>
      <c r="BN14" s="67" t="e">
        <f aca="false">NA()</f>
        <v>#N/A</v>
      </c>
      <c r="BO14" s="67" t="s">
        <v>32</v>
      </c>
      <c r="BP14" s="67" t="s">
        <v>32</v>
      </c>
      <c r="BQ14" s="67" t="s">
        <v>32</v>
      </c>
      <c r="BR14" s="67" t="s">
        <v>32</v>
      </c>
      <c r="BS14" s="67" t="s">
        <v>32</v>
      </c>
      <c r="BT14" s="67" t="s">
        <v>32</v>
      </c>
      <c r="BU14" s="67" t="e">
        <f aca="false"/>
        <v>#REF!</v>
      </c>
      <c r="BV14" s="67" t="e">
        <f aca="false"/>
        <v>#REF!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2</v>
      </c>
      <c r="CI14" s="69"/>
      <c r="CJ14" s="67" t="e">
        <f aca="false">NA()</f>
        <v>#N/A</v>
      </c>
      <c r="CK14" s="67" t="e">
        <f aca="false">NA()</f>
        <v>#N/A</v>
      </c>
      <c r="CL14" s="67" t="e">
        <f aca="false">NA()</f>
        <v>#N/A</v>
      </c>
      <c r="CM14" s="67" t="e">
        <f aca="false">NA()</f>
        <v>#N/A</v>
      </c>
      <c r="CN14" s="67" t="s">
        <v>32</v>
      </c>
      <c r="CO14" s="67" t="s">
        <v>32</v>
      </c>
      <c r="CP14" s="67" t="s">
        <v>32</v>
      </c>
      <c r="CQ14" s="67" t="s">
        <v>32</v>
      </c>
      <c r="CR14" s="67" t="s">
        <v>32</v>
      </c>
      <c r="CS14" s="67" t="s">
        <v>32</v>
      </c>
      <c r="CT14" s="67" t="e">
        <f aca="false"/>
        <v>#REF!</v>
      </c>
      <c r="CU14" s="67" t="e">
        <f aca="false"/>
        <v>#REF!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32</v>
      </c>
      <c r="DH14" s="69"/>
      <c r="DI14" s="70" t="n">
        <v>53992</v>
      </c>
      <c r="DJ14" s="71" t="s">
        <v>31</v>
      </c>
      <c r="DK14" s="67" t="e">
        <f aca="false">NA()</f>
        <v>#N/A</v>
      </c>
      <c r="DL14" s="67" t="e">
        <f aca="false">NA()</f>
        <v>#N/A</v>
      </c>
      <c r="DM14" s="67" t="e">
        <f aca="false">NA()</f>
        <v>#N/A</v>
      </c>
      <c r="DN14" s="67" t="e">
        <f aca="false">NA()</f>
        <v>#N/A</v>
      </c>
      <c r="DO14" s="67" t="s">
        <v>32</v>
      </c>
      <c r="DP14" s="67" t="s">
        <v>32</v>
      </c>
      <c r="DQ14" s="67" t="s">
        <v>33</v>
      </c>
      <c r="DR14" s="67" t="s">
        <v>32</v>
      </c>
      <c r="DS14" s="67" t="s">
        <v>32</v>
      </c>
      <c r="DT14" s="67" t="s">
        <v>32</v>
      </c>
      <c r="DU14" s="67" t="e">
        <f aca="false"/>
        <v>#REF!</v>
      </c>
      <c r="DV14" s="67" t="e">
        <f aca="false"/>
        <v>#REF!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1</v>
      </c>
      <c r="EI14" s="72"/>
      <c r="EJ14" s="70" t="n">
        <v>53992</v>
      </c>
      <c r="EK14" s="71" t="s">
        <v>31</v>
      </c>
      <c r="EL14" s="67" t="e">
        <f aca="false">NA()</f>
        <v>#N/A</v>
      </c>
      <c r="EM14" s="67" t="e">
        <f aca="false">NA()</f>
        <v>#N/A</v>
      </c>
      <c r="EN14" s="67" t="e">
        <f aca="false">NA()</f>
        <v>#N/A</v>
      </c>
      <c r="EO14" s="67" t="e">
        <f aca="false">NA()</f>
        <v>#N/A</v>
      </c>
      <c r="EP14" s="67" t="n">
        <v>0</v>
      </c>
      <c r="EQ14" s="67" t="n">
        <v>0</v>
      </c>
      <c r="ER14" s="67" t="n">
        <v>41</v>
      </c>
      <c r="ES14" s="67" t="n">
        <v>43</v>
      </c>
      <c r="ET14" s="67" t="n">
        <v>42</v>
      </c>
      <c r="EU14" s="67" t="n">
        <v>44</v>
      </c>
      <c r="EV14" s="67" t="e">
        <f aca="false"/>
        <v>#REF!</v>
      </c>
      <c r="EW14" s="67" t="e">
        <f aca="false"/>
        <v>#REF!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>NA()</f>
        <v>#N/A</v>
      </c>
    </row>
    <row r="15" customFormat="false" ht="15.75" hidden="false" customHeight="false" outlineLevel="0" collapsed="false">
      <c r="A15" s="59" t="n">
        <v>54347</v>
      </c>
      <c r="B15" s="60" t="s">
        <v>31</v>
      </c>
      <c r="C15" s="61" t="s">
        <v>32</v>
      </c>
      <c r="D15" s="62" t="s">
        <v>32</v>
      </c>
      <c r="E15" s="63" t="s">
        <v>32</v>
      </c>
      <c r="F15" s="63" t="n">
        <v>3</v>
      </c>
      <c r="G15" s="64" t="s">
        <v>32</v>
      </c>
      <c r="I15" s="65" t="n">
        <v>54347</v>
      </c>
      <c r="J15" s="66" t="s">
        <v>31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e">
        <f aca="false"/>
        <v>#REF!</v>
      </c>
      <c r="V15" s="67" t="e">
        <f aca="false"/>
        <v>#REF!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2</v>
      </c>
      <c r="AI15" s="69"/>
      <c r="AJ15" s="67" t="s">
        <v>32</v>
      </c>
      <c r="AK15" s="67" t="s">
        <v>32</v>
      </c>
      <c r="AL15" s="67" t="s">
        <v>32</v>
      </c>
      <c r="AM15" s="67" t="s">
        <v>32</v>
      </c>
      <c r="AN15" s="67" t="s">
        <v>32</v>
      </c>
      <c r="AO15" s="67" t="s">
        <v>32</v>
      </c>
      <c r="AP15" s="67" t="s">
        <v>32</v>
      </c>
      <c r="AQ15" s="67" t="s">
        <v>32</v>
      </c>
      <c r="AR15" s="67" t="s">
        <v>32</v>
      </c>
      <c r="AS15" s="67" t="s">
        <v>32</v>
      </c>
      <c r="AT15" s="67" t="e">
        <f aca="false"/>
        <v>#REF!</v>
      </c>
      <c r="AU15" s="67" t="e">
        <f aca="false"/>
        <v>#REF!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s">
        <v>32</v>
      </c>
      <c r="BH15" s="69"/>
      <c r="BI15" s="70" t="n">
        <v>54347</v>
      </c>
      <c r="BJ15" s="71" t="s">
        <v>31</v>
      </c>
      <c r="BK15" s="67" t="s">
        <v>32</v>
      </c>
      <c r="BL15" s="67" t="s">
        <v>32</v>
      </c>
      <c r="BM15" s="67" t="s">
        <v>32</v>
      </c>
      <c r="BN15" s="67" t="s">
        <v>32</v>
      </c>
      <c r="BO15" s="67" t="s">
        <v>32</v>
      </c>
      <c r="BP15" s="67" t="s">
        <v>32</v>
      </c>
      <c r="BQ15" s="67" t="s">
        <v>32</v>
      </c>
      <c r="BR15" s="67" t="s">
        <v>32</v>
      </c>
      <c r="BS15" s="67" t="s">
        <v>32</v>
      </c>
      <c r="BT15" s="67" t="s">
        <v>32</v>
      </c>
      <c r="BU15" s="67" t="e">
        <f aca="false"/>
        <v>#REF!</v>
      </c>
      <c r="BV15" s="67" t="e">
        <f aca="false"/>
        <v>#REF!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2</v>
      </c>
      <c r="CI15" s="69"/>
      <c r="CJ15" s="67" t="s">
        <v>32</v>
      </c>
      <c r="CK15" s="67" t="s">
        <v>32</v>
      </c>
      <c r="CL15" s="67" t="s">
        <v>32</v>
      </c>
      <c r="CM15" s="67" t="s">
        <v>32</v>
      </c>
      <c r="CN15" s="67" t="s">
        <v>32</v>
      </c>
      <c r="CO15" s="67" t="s">
        <v>32</v>
      </c>
      <c r="CP15" s="67" t="s">
        <v>32</v>
      </c>
      <c r="CQ15" s="67" t="s">
        <v>32</v>
      </c>
      <c r="CR15" s="67" t="s">
        <v>32</v>
      </c>
      <c r="CS15" s="67" t="s">
        <v>32</v>
      </c>
      <c r="CT15" s="67" t="e">
        <f aca="false"/>
        <v>#REF!</v>
      </c>
      <c r="CU15" s="67" t="e">
        <f aca="false"/>
        <v>#REF!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s">
        <v>32</v>
      </c>
      <c r="DH15" s="69"/>
      <c r="DI15" s="70" t="n">
        <v>54347</v>
      </c>
      <c r="DJ15" s="71" t="s">
        <v>31</v>
      </c>
      <c r="DK15" s="67" t="s">
        <v>32</v>
      </c>
      <c r="DL15" s="67" t="s">
        <v>32</v>
      </c>
      <c r="DM15" s="67" t="s">
        <v>32</v>
      </c>
      <c r="DN15" s="67" t="s">
        <v>32</v>
      </c>
      <c r="DO15" s="67" t="s">
        <v>33</v>
      </c>
      <c r="DP15" s="67" t="s">
        <v>33</v>
      </c>
      <c r="DQ15" s="67" t="s">
        <v>33</v>
      </c>
      <c r="DR15" s="67" t="s">
        <v>32</v>
      </c>
      <c r="DS15" s="67" t="s">
        <v>32</v>
      </c>
      <c r="DT15" s="67" t="s">
        <v>32</v>
      </c>
      <c r="DU15" s="67" t="e">
        <f aca="false"/>
        <v>#REF!</v>
      </c>
      <c r="DV15" s="67" t="e">
        <f aca="false"/>
        <v>#REF!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3</v>
      </c>
      <c r="EI15" s="72"/>
      <c r="EJ15" s="70" t="n">
        <v>54347</v>
      </c>
      <c r="EK15" s="71" t="s">
        <v>31</v>
      </c>
      <c r="EL15" s="67" t="n">
        <v>1206</v>
      </c>
      <c r="EM15" s="67" t="n">
        <v>1120</v>
      </c>
      <c r="EN15" s="67" t="n">
        <v>1099</v>
      </c>
      <c r="EO15" s="67" t="n">
        <v>1140</v>
      </c>
      <c r="EP15" s="67" t="n">
        <v>1073</v>
      </c>
      <c r="EQ15" s="67" t="n">
        <v>1111</v>
      </c>
      <c r="ER15" s="67" t="n">
        <v>997</v>
      </c>
      <c r="ES15" s="67" t="n">
        <v>1160</v>
      </c>
      <c r="ET15" s="67" t="n">
        <v>1066</v>
      </c>
      <c r="EU15" s="67" t="n">
        <v>1217</v>
      </c>
      <c r="EV15" s="67" t="e">
        <f aca="false"/>
        <v>#REF!</v>
      </c>
      <c r="EW15" s="67" t="e">
        <f aca="false"/>
        <v>#REF!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60825</v>
      </c>
      <c r="B16" s="60" t="s">
        <v>31</v>
      </c>
      <c r="C16" s="61" t="s">
        <v>32</v>
      </c>
      <c r="D16" s="62" t="n">
        <v>2</v>
      </c>
      <c r="E16" s="63" t="n">
        <v>2</v>
      </c>
      <c r="F16" s="63" t="n">
        <v>4</v>
      </c>
      <c r="G16" s="64" t="s">
        <v>32</v>
      </c>
      <c r="I16" s="65" t="n">
        <v>60825</v>
      </c>
      <c r="J16" s="66" t="s">
        <v>3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e">
        <f aca="false"/>
        <v>#REF!</v>
      </c>
      <c r="V16" s="67" t="e">
        <f aca="false"/>
        <v>#REF!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2</v>
      </c>
      <c r="AI16" s="69"/>
      <c r="AJ16" s="67" t="s">
        <v>33</v>
      </c>
      <c r="AK16" s="67" t="s">
        <v>32</v>
      </c>
      <c r="AL16" s="67" t="s">
        <v>32</v>
      </c>
      <c r="AM16" s="67" t="s">
        <v>32</v>
      </c>
      <c r="AN16" s="67" t="s">
        <v>32</v>
      </c>
      <c r="AO16" s="67" t="s">
        <v>32</v>
      </c>
      <c r="AP16" s="67" t="s">
        <v>32</v>
      </c>
      <c r="AQ16" s="67" t="s">
        <v>32</v>
      </c>
      <c r="AR16" s="67" t="s">
        <v>32</v>
      </c>
      <c r="AS16" s="67" t="s">
        <v>33</v>
      </c>
      <c r="AT16" s="67" t="e">
        <f aca="false"/>
        <v>#REF!</v>
      </c>
      <c r="AU16" s="67" t="e">
        <f aca="false"/>
        <v>#REF!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n">
        <v>2</v>
      </c>
      <c r="BH16" s="69"/>
      <c r="BI16" s="70" t="n">
        <v>60825</v>
      </c>
      <c r="BJ16" s="71" t="s">
        <v>31</v>
      </c>
      <c r="BK16" s="67" t="s">
        <v>32</v>
      </c>
      <c r="BL16" s="67" t="s">
        <v>32</v>
      </c>
      <c r="BM16" s="67" t="s">
        <v>32</v>
      </c>
      <c r="BN16" s="67" t="s">
        <v>32</v>
      </c>
      <c r="BO16" s="67" t="s">
        <v>32</v>
      </c>
      <c r="BP16" s="67" t="s">
        <v>32</v>
      </c>
      <c r="BQ16" s="67" t="s">
        <v>32</v>
      </c>
      <c r="BR16" s="67" t="s">
        <v>32</v>
      </c>
      <c r="BS16" s="67" t="s">
        <v>32</v>
      </c>
      <c r="BT16" s="67" t="s">
        <v>32</v>
      </c>
      <c r="BU16" s="67" t="e">
        <f aca="false"/>
        <v>#REF!</v>
      </c>
      <c r="BV16" s="67" t="e">
        <f aca="false"/>
        <v>#REF!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2</v>
      </c>
      <c r="CI16" s="69"/>
      <c r="CJ16" s="67" t="s">
        <v>33</v>
      </c>
      <c r="CK16" s="67" t="s">
        <v>32</v>
      </c>
      <c r="CL16" s="67" t="s">
        <v>32</v>
      </c>
      <c r="CM16" s="67" t="s">
        <v>32</v>
      </c>
      <c r="CN16" s="67" t="s">
        <v>32</v>
      </c>
      <c r="CO16" s="67" t="s">
        <v>32</v>
      </c>
      <c r="CP16" s="67" t="s">
        <v>32</v>
      </c>
      <c r="CQ16" s="67" t="s">
        <v>32</v>
      </c>
      <c r="CR16" s="67" t="s">
        <v>32</v>
      </c>
      <c r="CS16" s="67" t="s">
        <v>33</v>
      </c>
      <c r="CT16" s="67" t="e">
        <f aca="false"/>
        <v>#REF!</v>
      </c>
      <c r="CU16" s="67" t="e">
        <f aca="false"/>
        <v>#REF!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n">
        <v>2</v>
      </c>
      <c r="DH16" s="69"/>
      <c r="DI16" s="70" t="n">
        <v>60825</v>
      </c>
      <c r="DJ16" s="71" t="s">
        <v>31</v>
      </c>
      <c r="DK16" s="67" t="s">
        <v>33</v>
      </c>
      <c r="DL16" s="67" t="s">
        <v>32</v>
      </c>
      <c r="DM16" s="67" t="s">
        <v>32</v>
      </c>
      <c r="DN16" s="67" t="s">
        <v>32</v>
      </c>
      <c r="DO16" s="67" t="s">
        <v>32</v>
      </c>
      <c r="DP16" s="67" t="s">
        <v>33</v>
      </c>
      <c r="DQ16" s="67" t="s">
        <v>33</v>
      </c>
      <c r="DR16" s="67" t="s">
        <v>32</v>
      </c>
      <c r="DS16" s="67" t="s">
        <v>32</v>
      </c>
      <c r="DT16" s="67" t="s">
        <v>33</v>
      </c>
      <c r="DU16" s="67" t="e">
        <f aca="false"/>
        <v>#REF!</v>
      </c>
      <c r="DV16" s="67" t="e">
        <f aca="false"/>
        <v>#REF!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4</v>
      </c>
      <c r="EI16" s="72"/>
      <c r="EJ16" s="70" t="n">
        <v>60825</v>
      </c>
      <c r="EK16" s="71" t="s">
        <v>31</v>
      </c>
      <c r="EL16" s="67" t="n">
        <v>2818</v>
      </c>
      <c r="EM16" s="67" t="n">
        <v>2738</v>
      </c>
      <c r="EN16" s="67" t="n">
        <v>2719</v>
      </c>
      <c r="EO16" s="67" t="n">
        <v>2736</v>
      </c>
      <c r="EP16" s="67" t="n">
        <v>2677</v>
      </c>
      <c r="EQ16" s="67" t="n">
        <v>2710</v>
      </c>
      <c r="ER16" s="67" t="n">
        <v>2115</v>
      </c>
      <c r="ES16" s="67" t="n">
        <v>2241</v>
      </c>
      <c r="ET16" s="67" t="n">
        <v>2168</v>
      </c>
      <c r="EU16" s="67" t="n">
        <v>2286</v>
      </c>
      <c r="EV16" s="67" t="e">
        <f aca="false"/>
        <v>#REF!</v>
      </c>
      <c r="EW16" s="67" t="e">
        <f aca="false"/>
        <v>#REF!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61832</v>
      </c>
      <c r="B17" s="60" t="s">
        <v>31</v>
      </c>
      <c r="C17" s="61" t="s">
        <v>32</v>
      </c>
      <c r="D17" s="62" t="s">
        <v>32</v>
      </c>
      <c r="E17" s="63" t="s">
        <v>32</v>
      </c>
      <c r="F17" s="63" t="n">
        <v>2</v>
      </c>
      <c r="G17" s="64" t="s">
        <v>32</v>
      </c>
      <c r="I17" s="65" t="n">
        <v>61832</v>
      </c>
      <c r="J17" s="66" t="s">
        <v>31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e">
        <f aca="false"/>
        <v>#REF!</v>
      </c>
      <c r="V17" s="67" t="e">
        <f aca="false"/>
        <v>#REF!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2</v>
      </c>
      <c r="AI17" s="69"/>
      <c r="AJ17" s="67" t="s">
        <v>32</v>
      </c>
      <c r="AK17" s="67" t="s">
        <v>32</v>
      </c>
      <c r="AL17" s="67" t="s">
        <v>32</v>
      </c>
      <c r="AM17" s="67" t="s">
        <v>32</v>
      </c>
      <c r="AN17" s="67" t="s">
        <v>32</v>
      </c>
      <c r="AO17" s="67" t="s">
        <v>32</v>
      </c>
      <c r="AP17" s="67" t="s">
        <v>32</v>
      </c>
      <c r="AQ17" s="67" t="s">
        <v>32</v>
      </c>
      <c r="AR17" s="67" t="s">
        <v>32</v>
      </c>
      <c r="AS17" s="67" t="s">
        <v>32</v>
      </c>
      <c r="AT17" s="67" t="e">
        <f aca="false"/>
        <v>#REF!</v>
      </c>
      <c r="AU17" s="67" t="e">
        <f aca="false"/>
        <v>#REF!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s">
        <v>32</v>
      </c>
      <c r="BH17" s="69"/>
      <c r="BI17" s="70" t="n">
        <v>61832</v>
      </c>
      <c r="BJ17" s="71" t="s">
        <v>31</v>
      </c>
      <c r="BK17" s="67" t="s">
        <v>32</v>
      </c>
      <c r="BL17" s="67" t="s">
        <v>32</v>
      </c>
      <c r="BM17" s="67" t="s">
        <v>32</v>
      </c>
      <c r="BN17" s="67" t="s">
        <v>32</v>
      </c>
      <c r="BO17" s="67" t="s">
        <v>32</v>
      </c>
      <c r="BP17" s="67" t="s">
        <v>32</v>
      </c>
      <c r="BQ17" s="67" t="s">
        <v>32</v>
      </c>
      <c r="BR17" s="67" t="s">
        <v>32</v>
      </c>
      <c r="BS17" s="67" t="s">
        <v>32</v>
      </c>
      <c r="BT17" s="67" t="s">
        <v>32</v>
      </c>
      <c r="BU17" s="67" t="e">
        <f aca="false"/>
        <v>#REF!</v>
      </c>
      <c r="BV17" s="67" t="e">
        <f aca="false"/>
        <v>#REF!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2</v>
      </c>
      <c r="CI17" s="69"/>
      <c r="CJ17" s="67" t="s">
        <v>32</v>
      </c>
      <c r="CK17" s="67" t="s">
        <v>32</v>
      </c>
      <c r="CL17" s="67" t="s">
        <v>32</v>
      </c>
      <c r="CM17" s="67" t="s">
        <v>32</v>
      </c>
      <c r="CN17" s="67" t="s">
        <v>32</v>
      </c>
      <c r="CO17" s="67" t="s">
        <v>32</v>
      </c>
      <c r="CP17" s="67" t="s">
        <v>32</v>
      </c>
      <c r="CQ17" s="67" t="s">
        <v>32</v>
      </c>
      <c r="CR17" s="67" t="s">
        <v>32</v>
      </c>
      <c r="CS17" s="67" t="s">
        <v>32</v>
      </c>
      <c r="CT17" s="67" t="e">
        <f aca="false"/>
        <v>#REF!</v>
      </c>
      <c r="CU17" s="67" t="e">
        <f aca="false"/>
        <v>#REF!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s">
        <v>32</v>
      </c>
      <c r="DH17" s="69"/>
      <c r="DI17" s="70" t="n">
        <v>61832</v>
      </c>
      <c r="DJ17" s="71" t="s">
        <v>31</v>
      </c>
      <c r="DK17" s="67" t="s">
        <v>32</v>
      </c>
      <c r="DL17" s="67" t="s">
        <v>32</v>
      </c>
      <c r="DM17" s="67" t="s">
        <v>32</v>
      </c>
      <c r="DN17" s="67" t="s">
        <v>32</v>
      </c>
      <c r="DO17" s="67" t="s">
        <v>32</v>
      </c>
      <c r="DP17" s="67" t="s">
        <v>32</v>
      </c>
      <c r="DQ17" s="67" t="s">
        <v>33</v>
      </c>
      <c r="DR17" s="67" t="s">
        <v>32</v>
      </c>
      <c r="DS17" s="67" t="s">
        <v>33</v>
      </c>
      <c r="DT17" s="67" t="s">
        <v>32</v>
      </c>
      <c r="DU17" s="67" t="e">
        <f aca="false"/>
        <v>#REF!</v>
      </c>
      <c r="DV17" s="67" t="e">
        <f aca="false"/>
        <v>#REF!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2</v>
      </c>
      <c r="EI17" s="72"/>
      <c r="EJ17" s="70" t="n">
        <v>61832</v>
      </c>
      <c r="EK17" s="71" t="s">
        <v>31</v>
      </c>
      <c r="EL17" s="67" t="n">
        <v>879</v>
      </c>
      <c r="EM17" s="67" t="n">
        <v>845</v>
      </c>
      <c r="EN17" s="67" t="n">
        <v>837</v>
      </c>
      <c r="EO17" s="67" t="n">
        <v>767</v>
      </c>
      <c r="EP17" s="67" t="n">
        <v>743</v>
      </c>
      <c r="EQ17" s="67" t="n">
        <v>756</v>
      </c>
      <c r="ER17" s="67" t="n">
        <v>699</v>
      </c>
      <c r="ES17" s="67" t="n">
        <v>760</v>
      </c>
      <c r="ET17" s="67" t="n">
        <v>725</v>
      </c>
      <c r="EU17" s="67" t="n">
        <v>782</v>
      </c>
      <c r="EV17" s="67" t="e">
        <f aca="false"/>
        <v>#REF!</v>
      </c>
      <c r="EW17" s="67" t="e">
        <f aca="false"/>
        <v>#REF!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REF!</v>
      </c>
      <c r="FJ17" s="73"/>
    </row>
    <row r="18" customFormat="false" ht="15.75" hidden="false" customHeight="false" outlineLevel="0" collapsed="false">
      <c r="A18" s="59" t="n">
        <v>1117</v>
      </c>
      <c r="B18" s="60" t="s">
        <v>35</v>
      </c>
      <c r="C18" s="61" t="s">
        <v>32</v>
      </c>
      <c r="D18" s="62" t="n">
        <v>8</v>
      </c>
      <c r="E18" s="63" t="n">
        <v>9</v>
      </c>
      <c r="F18" s="63" t="n">
        <v>8</v>
      </c>
      <c r="G18" s="64" t="s">
        <v>32</v>
      </c>
      <c r="I18" s="65" t="n">
        <v>1117</v>
      </c>
      <c r="J18" s="66" t="s">
        <v>35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e">
        <f aca="false"/>
        <v>#REF!</v>
      </c>
      <c r="V18" s="67" t="e">
        <f aca="false"/>
        <v>#REF!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2</v>
      </c>
      <c r="AI18" s="69"/>
      <c r="AJ18" s="67" t="s">
        <v>33</v>
      </c>
      <c r="AK18" s="67" t="s">
        <v>32</v>
      </c>
      <c r="AL18" s="67" t="s">
        <v>33</v>
      </c>
      <c r="AM18" s="67" t="s">
        <v>33</v>
      </c>
      <c r="AN18" s="67" t="s">
        <v>33</v>
      </c>
      <c r="AO18" s="67" t="s">
        <v>33</v>
      </c>
      <c r="AP18" s="67" t="s">
        <v>32</v>
      </c>
      <c r="AQ18" s="67" t="s">
        <v>33</v>
      </c>
      <c r="AR18" s="67" t="s">
        <v>33</v>
      </c>
      <c r="AS18" s="67" t="s">
        <v>33</v>
      </c>
      <c r="AT18" s="67" t="e">
        <f aca="false"/>
        <v>#REF!</v>
      </c>
      <c r="AU18" s="67" t="e">
        <f aca="false"/>
        <v>#REF!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n">
        <v>8</v>
      </c>
      <c r="BH18" s="69"/>
      <c r="BI18" s="70" t="n">
        <v>1117</v>
      </c>
      <c r="BJ18" s="71" t="s">
        <v>35</v>
      </c>
      <c r="BK18" s="67" t="s">
        <v>32</v>
      </c>
      <c r="BL18" s="67" t="s">
        <v>32</v>
      </c>
      <c r="BM18" s="67" t="s">
        <v>32</v>
      </c>
      <c r="BN18" s="67" t="s">
        <v>32</v>
      </c>
      <c r="BO18" s="67" t="s">
        <v>32</v>
      </c>
      <c r="BP18" s="67" t="s">
        <v>32</v>
      </c>
      <c r="BQ18" s="67" t="s">
        <v>32</v>
      </c>
      <c r="BR18" s="67" t="s">
        <v>32</v>
      </c>
      <c r="BS18" s="67" t="s">
        <v>32</v>
      </c>
      <c r="BT18" s="67" t="s">
        <v>32</v>
      </c>
      <c r="BU18" s="67" t="e">
        <f aca="false"/>
        <v>#REF!</v>
      </c>
      <c r="BV18" s="67" t="e">
        <f aca="false"/>
        <v>#REF!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2</v>
      </c>
      <c r="CI18" s="69"/>
      <c r="CJ18" s="67" t="s">
        <v>33</v>
      </c>
      <c r="CK18" s="67" t="s">
        <v>33</v>
      </c>
      <c r="CL18" s="67" t="s">
        <v>33</v>
      </c>
      <c r="CM18" s="67" t="s">
        <v>33</v>
      </c>
      <c r="CN18" s="67" t="s">
        <v>33</v>
      </c>
      <c r="CO18" s="67" t="s">
        <v>33</v>
      </c>
      <c r="CP18" s="67" t="s">
        <v>32</v>
      </c>
      <c r="CQ18" s="67" t="s">
        <v>33</v>
      </c>
      <c r="CR18" s="67" t="s">
        <v>33</v>
      </c>
      <c r="CS18" s="67" t="s">
        <v>33</v>
      </c>
      <c r="CT18" s="67" t="e">
        <f aca="false"/>
        <v>#REF!</v>
      </c>
      <c r="CU18" s="67" t="e">
        <f aca="false"/>
        <v>#REF!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n">
        <v>9</v>
      </c>
      <c r="DH18" s="69"/>
      <c r="DI18" s="70" t="n">
        <v>1117</v>
      </c>
      <c r="DJ18" s="71" t="s">
        <v>35</v>
      </c>
      <c r="DK18" s="67" t="s">
        <v>33</v>
      </c>
      <c r="DL18" s="67" t="s">
        <v>32</v>
      </c>
      <c r="DM18" s="67" t="s">
        <v>33</v>
      </c>
      <c r="DN18" s="67" t="s">
        <v>33</v>
      </c>
      <c r="DO18" s="67" t="s">
        <v>33</v>
      </c>
      <c r="DP18" s="67" t="s">
        <v>33</v>
      </c>
      <c r="DQ18" s="67" t="s">
        <v>32</v>
      </c>
      <c r="DR18" s="67" t="s">
        <v>33</v>
      </c>
      <c r="DS18" s="67" t="s">
        <v>33</v>
      </c>
      <c r="DT18" s="67" t="s">
        <v>33</v>
      </c>
      <c r="DU18" s="67" t="e">
        <f aca="false"/>
        <v>#REF!</v>
      </c>
      <c r="DV18" s="67" t="e">
        <f aca="false"/>
        <v>#REF!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8</v>
      </c>
      <c r="EI18" s="72"/>
      <c r="EJ18" s="70" t="n">
        <v>1117</v>
      </c>
      <c r="EK18" s="71" t="s">
        <v>35</v>
      </c>
      <c r="EL18" s="67" t="n">
        <v>149643</v>
      </c>
      <c r="EM18" s="67" t="n">
        <v>109322</v>
      </c>
      <c r="EN18" s="67" t="n">
        <v>130922</v>
      </c>
      <c r="EO18" s="67" t="n">
        <v>104917</v>
      </c>
      <c r="EP18" s="67" t="n">
        <v>99228</v>
      </c>
      <c r="EQ18" s="67" t="n">
        <v>108288</v>
      </c>
      <c r="ER18" s="67" t="n">
        <v>80360</v>
      </c>
      <c r="ES18" s="67" t="n">
        <v>102151</v>
      </c>
      <c r="ET18" s="67" t="n">
        <v>78881</v>
      </c>
      <c r="EU18" s="67" t="n">
        <v>91016</v>
      </c>
      <c r="EV18" s="67" t="e">
        <f aca="false"/>
        <v>#REF!</v>
      </c>
      <c r="EW18" s="67" t="e">
        <f aca="false"/>
        <v>#REF!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e">
        <f aca="false"/>
        <v>#REF!</v>
      </c>
    </row>
    <row r="19" customFormat="false" ht="15.75" hidden="false" customHeight="false" outlineLevel="0" collapsed="false">
      <c r="A19" s="59" t="n">
        <v>1126</v>
      </c>
      <c r="B19" s="60" t="s">
        <v>35</v>
      </c>
      <c r="C19" s="61" t="s">
        <v>32</v>
      </c>
      <c r="D19" s="62" t="n">
        <v>2</v>
      </c>
      <c r="E19" s="63" t="n">
        <v>4</v>
      </c>
      <c r="F19" s="63" t="n">
        <v>2</v>
      </c>
      <c r="G19" s="64" t="s">
        <v>32</v>
      </c>
      <c r="I19" s="65" t="n">
        <v>1126</v>
      </c>
      <c r="J19" s="66" t="s">
        <v>35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e">
        <f aca="false"/>
        <v>#REF!</v>
      </c>
      <c r="V19" s="67" t="e">
        <f aca="false"/>
        <v>#REF!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32</v>
      </c>
      <c r="AI19" s="69"/>
      <c r="AJ19" s="67" t="s">
        <v>32</v>
      </c>
      <c r="AK19" s="67" t="s">
        <v>32</v>
      </c>
      <c r="AL19" s="67" t="s">
        <v>32</v>
      </c>
      <c r="AM19" s="67" t="s">
        <v>32</v>
      </c>
      <c r="AN19" s="67" t="s">
        <v>33</v>
      </c>
      <c r="AO19" s="67" t="s">
        <v>32</v>
      </c>
      <c r="AP19" s="67" t="s">
        <v>33</v>
      </c>
      <c r="AQ19" s="67" t="s">
        <v>32</v>
      </c>
      <c r="AR19" s="67" t="s">
        <v>32</v>
      </c>
      <c r="AS19" s="67" t="s">
        <v>32</v>
      </c>
      <c r="AT19" s="67" t="e">
        <f aca="false"/>
        <v>#REF!</v>
      </c>
      <c r="AU19" s="67" t="e">
        <f aca="false"/>
        <v>#REF!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n">
        <v>2</v>
      </c>
      <c r="BH19" s="69"/>
      <c r="BI19" s="70" t="n">
        <v>1126</v>
      </c>
      <c r="BJ19" s="71" t="s">
        <v>35</v>
      </c>
      <c r="BK19" s="67" t="s">
        <v>32</v>
      </c>
      <c r="BL19" s="67" t="s">
        <v>32</v>
      </c>
      <c r="BM19" s="67" t="s">
        <v>32</v>
      </c>
      <c r="BN19" s="67" t="s">
        <v>32</v>
      </c>
      <c r="BO19" s="67" t="s">
        <v>32</v>
      </c>
      <c r="BP19" s="67" t="s">
        <v>32</v>
      </c>
      <c r="BQ19" s="67" t="s">
        <v>32</v>
      </c>
      <c r="BR19" s="67" t="s">
        <v>32</v>
      </c>
      <c r="BS19" s="67" t="s">
        <v>32</v>
      </c>
      <c r="BT19" s="67" t="s">
        <v>32</v>
      </c>
      <c r="BU19" s="67" t="e">
        <f aca="false"/>
        <v>#REF!</v>
      </c>
      <c r="BV19" s="67" t="e">
        <f aca="false"/>
        <v>#REF!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2</v>
      </c>
      <c r="CI19" s="69"/>
      <c r="CJ19" s="67" t="s">
        <v>32</v>
      </c>
      <c r="CK19" s="67" t="s">
        <v>32</v>
      </c>
      <c r="CL19" s="67" t="s">
        <v>32</v>
      </c>
      <c r="CM19" s="67" t="s">
        <v>33</v>
      </c>
      <c r="CN19" s="67" t="s">
        <v>33</v>
      </c>
      <c r="CO19" s="67" t="s">
        <v>33</v>
      </c>
      <c r="CP19" s="67" t="s">
        <v>33</v>
      </c>
      <c r="CQ19" s="67" t="s">
        <v>32</v>
      </c>
      <c r="CR19" s="67" t="s">
        <v>32</v>
      </c>
      <c r="CS19" s="67" t="s">
        <v>32</v>
      </c>
      <c r="CT19" s="67" t="e">
        <f aca="false"/>
        <v>#REF!</v>
      </c>
      <c r="CU19" s="67" t="e">
        <f aca="false"/>
        <v>#REF!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n">
        <v>4</v>
      </c>
      <c r="DH19" s="69"/>
      <c r="DI19" s="70" t="n">
        <v>1126</v>
      </c>
      <c r="DJ19" s="71" t="s">
        <v>35</v>
      </c>
      <c r="DK19" s="67" t="s">
        <v>32</v>
      </c>
      <c r="DL19" s="67" t="s">
        <v>32</v>
      </c>
      <c r="DM19" s="67" t="s">
        <v>32</v>
      </c>
      <c r="DN19" s="67" t="s">
        <v>32</v>
      </c>
      <c r="DO19" s="67" t="s">
        <v>33</v>
      </c>
      <c r="DP19" s="67" t="s">
        <v>32</v>
      </c>
      <c r="DQ19" s="67" t="s">
        <v>33</v>
      </c>
      <c r="DR19" s="67" t="s">
        <v>32</v>
      </c>
      <c r="DS19" s="67" t="s">
        <v>32</v>
      </c>
      <c r="DT19" s="67" t="s">
        <v>32</v>
      </c>
      <c r="DU19" s="67" t="e">
        <f aca="false"/>
        <v>#REF!</v>
      </c>
      <c r="DV19" s="67" t="e">
        <f aca="false"/>
        <v>#REF!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2</v>
      </c>
      <c r="EI19" s="72"/>
      <c r="EJ19" s="70" t="n">
        <v>1126</v>
      </c>
      <c r="EK19" s="71" t="s">
        <v>35</v>
      </c>
      <c r="EL19" s="67" t="n">
        <v>30474</v>
      </c>
      <c r="EM19" s="67" t="n">
        <v>27566</v>
      </c>
      <c r="EN19" s="67" t="n">
        <v>27587</v>
      </c>
      <c r="EO19" s="67" t="n">
        <v>29675</v>
      </c>
      <c r="EP19" s="67" t="n">
        <v>27042</v>
      </c>
      <c r="EQ19" s="67" t="n">
        <v>29105</v>
      </c>
      <c r="ER19" s="67" t="n">
        <v>25023</v>
      </c>
      <c r="ES19" s="67" t="n">
        <v>29856</v>
      </c>
      <c r="ET19" s="67" t="n">
        <v>27208</v>
      </c>
      <c r="EU19" s="67" t="n">
        <v>30665</v>
      </c>
      <c r="EV19" s="67" t="e">
        <f aca="false"/>
        <v>#REF!</v>
      </c>
      <c r="EW19" s="67" t="e">
        <f aca="false"/>
        <v>#REF!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REF!</v>
      </c>
    </row>
    <row r="20" customFormat="false" ht="15.75" hidden="false" customHeight="false" outlineLevel="0" collapsed="false">
      <c r="A20" s="59" t="n">
        <v>1157</v>
      </c>
      <c r="B20" s="60" t="s">
        <v>35</v>
      </c>
      <c r="C20" s="61" t="s">
        <v>32</v>
      </c>
      <c r="D20" s="62" t="s">
        <v>32</v>
      </c>
      <c r="E20" s="63" t="s">
        <v>32</v>
      </c>
      <c r="F20" s="63" t="s">
        <v>32</v>
      </c>
      <c r="G20" s="64" t="s">
        <v>32</v>
      </c>
      <c r="I20" s="65" t="n">
        <v>1157</v>
      </c>
      <c r="J20" s="66" t="s">
        <v>35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e">
        <f aca="false"/>
        <v>#REF!</v>
      </c>
      <c r="V20" s="67" t="e">
        <f aca="false"/>
        <v>#REF!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2</v>
      </c>
      <c r="AI20" s="69"/>
      <c r="AJ20" s="67" t="s">
        <v>32</v>
      </c>
      <c r="AK20" s="67" t="s">
        <v>32</v>
      </c>
      <c r="AL20" s="67" t="s">
        <v>32</v>
      </c>
      <c r="AM20" s="67" t="s">
        <v>32</v>
      </c>
      <c r="AN20" s="67" t="s">
        <v>32</v>
      </c>
      <c r="AO20" s="67" t="s">
        <v>32</v>
      </c>
      <c r="AP20" s="67" t="s">
        <v>32</v>
      </c>
      <c r="AQ20" s="67" t="s">
        <v>32</v>
      </c>
      <c r="AR20" s="67" t="s">
        <v>32</v>
      </c>
      <c r="AS20" s="67" t="s">
        <v>32</v>
      </c>
      <c r="AT20" s="67" t="e">
        <f aca="false"/>
        <v>#REF!</v>
      </c>
      <c r="AU20" s="67" t="e">
        <f aca="false"/>
        <v>#REF!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s">
        <v>32</v>
      </c>
      <c r="BH20" s="69"/>
      <c r="BI20" s="70" t="n">
        <v>1157</v>
      </c>
      <c r="BJ20" s="71" t="s">
        <v>35</v>
      </c>
      <c r="BK20" s="67" t="s">
        <v>32</v>
      </c>
      <c r="BL20" s="67" t="s">
        <v>32</v>
      </c>
      <c r="BM20" s="67" t="s">
        <v>32</v>
      </c>
      <c r="BN20" s="67" t="s">
        <v>32</v>
      </c>
      <c r="BO20" s="67" t="s">
        <v>32</v>
      </c>
      <c r="BP20" s="67" t="s">
        <v>32</v>
      </c>
      <c r="BQ20" s="67" t="s">
        <v>32</v>
      </c>
      <c r="BR20" s="67" t="s">
        <v>32</v>
      </c>
      <c r="BS20" s="67" t="s">
        <v>32</v>
      </c>
      <c r="BT20" s="67" t="s">
        <v>32</v>
      </c>
      <c r="BU20" s="67" t="e">
        <f aca="false"/>
        <v>#REF!</v>
      </c>
      <c r="BV20" s="67" t="e">
        <f aca="false"/>
        <v>#REF!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2</v>
      </c>
      <c r="CI20" s="69"/>
      <c r="CJ20" s="67" t="s">
        <v>32</v>
      </c>
      <c r="CK20" s="67" t="s">
        <v>32</v>
      </c>
      <c r="CL20" s="67" t="s">
        <v>32</v>
      </c>
      <c r="CM20" s="67" t="s">
        <v>32</v>
      </c>
      <c r="CN20" s="67" t="s">
        <v>32</v>
      </c>
      <c r="CO20" s="67" t="s">
        <v>32</v>
      </c>
      <c r="CP20" s="67" t="s">
        <v>32</v>
      </c>
      <c r="CQ20" s="67" t="s">
        <v>32</v>
      </c>
      <c r="CR20" s="67" t="s">
        <v>32</v>
      </c>
      <c r="CS20" s="67" t="s">
        <v>32</v>
      </c>
      <c r="CT20" s="67" t="e">
        <f aca="false"/>
        <v>#REF!</v>
      </c>
      <c r="CU20" s="67" t="e">
        <f aca="false"/>
        <v>#REF!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s">
        <v>32</v>
      </c>
      <c r="DH20" s="69"/>
      <c r="DI20" s="70" t="n">
        <v>1157</v>
      </c>
      <c r="DJ20" s="71" t="s">
        <v>35</v>
      </c>
      <c r="DK20" s="67" t="s">
        <v>32</v>
      </c>
      <c r="DL20" s="67" t="s">
        <v>32</v>
      </c>
      <c r="DM20" s="67" t="s">
        <v>32</v>
      </c>
      <c r="DN20" s="67" t="s">
        <v>32</v>
      </c>
      <c r="DO20" s="67" t="s">
        <v>32</v>
      </c>
      <c r="DP20" s="67" t="s">
        <v>32</v>
      </c>
      <c r="DQ20" s="67" t="s">
        <v>32</v>
      </c>
      <c r="DR20" s="67" t="s">
        <v>32</v>
      </c>
      <c r="DS20" s="67" t="s">
        <v>32</v>
      </c>
      <c r="DT20" s="67" t="s">
        <v>32</v>
      </c>
      <c r="DU20" s="67" t="e">
        <f aca="false"/>
        <v>#REF!</v>
      </c>
      <c r="DV20" s="67" t="e">
        <f aca="false"/>
        <v>#REF!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s">
        <v>32</v>
      </c>
      <c r="EI20" s="72"/>
      <c r="EJ20" s="70" t="n">
        <v>1157</v>
      </c>
      <c r="EK20" s="71" t="s">
        <v>35</v>
      </c>
      <c r="EL20" s="67" t="n">
        <v>3520</v>
      </c>
      <c r="EM20" s="67" t="n">
        <v>3403</v>
      </c>
      <c r="EN20" s="67" t="n">
        <v>3471</v>
      </c>
      <c r="EO20" s="67" t="n">
        <v>3694</v>
      </c>
      <c r="EP20" s="67" t="n">
        <v>3441</v>
      </c>
      <c r="EQ20" s="67" t="n">
        <v>3450</v>
      </c>
      <c r="ER20" s="67" t="n">
        <v>3444</v>
      </c>
      <c r="ES20" s="67" t="n">
        <v>3581</v>
      </c>
      <c r="ET20" s="67" t="n">
        <v>3577</v>
      </c>
      <c r="EU20" s="67" t="n">
        <v>3598</v>
      </c>
      <c r="EV20" s="67" t="e">
        <f aca="false"/>
        <v>#REF!</v>
      </c>
      <c r="EW20" s="67" t="e">
        <f aca="false"/>
        <v>#REF!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REF!</v>
      </c>
    </row>
    <row r="21" customFormat="false" ht="15.75" hidden="false" customHeight="false" outlineLevel="0" collapsed="false">
      <c r="A21" s="59" t="n">
        <v>1281</v>
      </c>
      <c r="B21" s="60" t="s">
        <v>35</v>
      </c>
      <c r="C21" s="61" t="s">
        <v>32</v>
      </c>
      <c r="D21" s="62" t="n">
        <v>3</v>
      </c>
      <c r="E21" s="63" t="n">
        <v>7</v>
      </c>
      <c r="F21" s="63" t="n">
        <v>3</v>
      </c>
      <c r="G21" s="64" t="s">
        <v>32</v>
      </c>
      <c r="I21" s="65" t="n">
        <v>1281</v>
      </c>
      <c r="J21" s="66" t="s">
        <v>35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e">
        <f aca="false"/>
        <v>#REF!</v>
      </c>
      <c r="V21" s="67" t="e">
        <f aca="false"/>
        <v>#REF!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2</v>
      </c>
      <c r="AI21" s="69"/>
      <c r="AJ21" s="67" t="s">
        <v>32</v>
      </c>
      <c r="AK21" s="67" t="s">
        <v>32</v>
      </c>
      <c r="AL21" s="67" t="s">
        <v>33</v>
      </c>
      <c r="AM21" s="67" t="s">
        <v>32</v>
      </c>
      <c r="AN21" s="67" t="s">
        <v>32</v>
      </c>
      <c r="AO21" s="67" t="s">
        <v>32</v>
      </c>
      <c r="AP21" s="67" t="s">
        <v>33</v>
      </c>
      <c r="AQ21" s="67" t="s">
        <v>33</v>
      </c>
      <c r="AR21" s="67" t="s">
        <v>32</v>
      </c>
      <c r="AS21" s="67" t="s">
        <v>32</v>
      </c>
      <c r="AT21" s="67" t="e">
        <f aca="false"/>
        <v>#REF!</v>
      </c>
      <c r="AU21" s="67" t="e">
        <f aca="false"/>
        <v>#REF!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3</v>
      </c>
      <c r="BH21" s="69"/>
      <c r="BI21" s="70" t="n">
        <v>1281</v>
      </c>
      <c r="BJ21" s="71" t="s">
        <v>35</v>
      </c>
      <c r="BK21" s="67" t="s">
        <v>32</v>
      </c>
      <c r="BL21" s="67" t="s">
        <v>32</v>
      </c>
      <c r="BM21" s="67" t="s">
        <v>32</v>
      </c>
      <c r="BN21" s="67" t="s">
        <v>32</v>
      </c>
      <c r="BO21" s="67" t="s">
        <v>32</v>
      </c>
      <c r="BP21" s="67" t="s">
        <v>32</v>
      </c>
      <c r="BQ21" s="67" t="s">
        <v>32</v>
      </c>
      <c r="BR21" s="67" t="s">
        <v>32</v>
      </c>
      <c r="BS21" s="67" t="s">
        <v>32</v>
      </c>
      <c r="BT21" s="67" t="s">
        <v>32</v>
      </c>
      <c r="BU21" s="67" t="e">
        <f aca="false"/>
        <v>#REF!</v>
      </c>
      <c r="BV21" s="67" t="e">
        <f aca="false"/>
        <v>#REF!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2</v>
      </c>
      <c r="CI21" s="69"/>
      <c r="CJ21" s="67" t="s">
        <v>33</v>
      </c>
      <c r="CK21" s="67" t="s">
        <v>32</v>
      </c>
      <c r="CL21" s="67" t="s">
        <v>33</v>
      </c>
      <c r="CM21" s="67" t="s">
        <v>33</v>
      </c>
      <c r="CN21" s="67" t="s">
        <v>33</v>
      </c>
      <c r="CO21" s="67" t="s">
        <v>33</v>
      </c>
      <c r="CP21" s="67" t="s">
        <v>33</v>
      </c>
      <c r="CQ21" s="67" t="s">
        <v>33</v>
      </c>
      <c r="CR21" s="67" t="s">
        <v>32</v>
      </c>
      <c r="CS21" s="67" t="s">
        <v>32</v>
      </c>
      <c r="CT21" s="67" t="e">
        <f aca="false"/>
        <v>#REF!</v>
      </c>
      <c r="CU21" s="67" t="e">
        <f aca="false"/>
        <v>#REF!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7</v>
      </c>
      <c r="DH21" s="69"/>
      <c r="DI21" s="70" t="n">
        <v>1281</v>
      </c>
      <c r="DJ21" s="71" t="s">
        <v>35</v>
      </c>
      <c r="DK21" s="67" t="s">
        <v>32</v>
      </c>
      <c r="DL21" s="67" t="s">
        <v>32</v>
      </c>
      <c r="DM21" s="67" t="s">
        <v>33</v>
      </c>
      <c r="DN21" s="67" t="s">
        <v>32</v>
      </c>
      <c r="DO21" s="67" t="s">
        <v>32</v>
      </c>
      <c r="DP21" s="67" t="s">
        <v>32</v>
      </c>
      <c r="DQ21" s="67" t="s">
        <v>33</v>
      </c>
      <c r="DR21" s="67" t="s">
        <v>33</v>
      </c>
      <c r="DS21" s="67" t="s">
        <v>32</v>
      </c>
      <c r="DT21" s="67" t="s">
        <v>32</v>
      </c>
      <c r="DU21" s="67" t="e">
        <f aca="false"/>
        <v>#REF!</v>
      </c>
      <c r="DV21" s="67" t="e">
        <f aca="false"/>
        <v>#REF!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3</v>
      </c>
      <c r="EI21" s="72"/>
      <c r="EJ21" s="70" t="n">
        <v>1281</v>
      </c>
      <c r="EK21" s="71" t="s">
        <v>35</v>
      </c>
      <c r="EL21" s="67" t="n">
        <v>65664</v>
      </c>
      <c r="EM21" s="67" t="n">
        <v>32811</v>
      </c>
      <c r="EN21" s="67" t="n">
        <v>70931</v>
      </c>
      <c r="EO21" s="67" t="n">
        <v>195922</v>
      </c>
      <c r="EP21" s="67" t="n">
        <v>167971</v>
      </c>
      <c r="EQ21" s="67" t="n">
        <v>185986</v>
      </c>
      <c r="ER21" s="67" t="n">
        <v>134478</v>
      </c>
      <c r="ES21" s="67" t="n">
        <v>201210</v>
      </c>
      <c r="ET21" s="67" t="n">
        <v>153463</v>
      </c>
      <c r="EU21" s="67" t="n">
        <v>195425</v>
      </c>
      <c r="EV21" s="67" t="e">
        <f aca="false"/>
        <v>#REF!</v>
      </c>
      <c r="EW21" s="67" t="e">
        <f aca="false"/>
        <v>#REF!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830</v>
      </c>
      <c r="B22" s="60" t="s">
        <v>35</v>
      </c>
      <c r="C22" s="61" t="s">
        <v>32</v>
      </c>
      <c r="D22" s="62" t="s">
        <v>32</v>
      </c>
      <c r="E22" s="63" t="s">
        <v>32</v>
      </c>
      <c r="F22" s="63" t="n">
        <v>3</v>
      </c>
      <c r="G22" s="64" t="s">
        <v>32</v>
      </c>
      <c r="I22" s="65" t="n">
        <v>1830</v>
      </c>
      <c r="J22" s="66" t="s">
        <v>35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e">
        <f aca="false"/>
        <v>#REF!</v>
      </c>
      <c r="V22" s="67" t="e">
        <f aca="false"/>
        <v>#REF!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2</v>
      </c>
      <c r="AI22" s="69"/>
      <c r="AJ22" s="67" t="s">
        <v>32</v>
      </c>
      <c r="AK22" s="67" t="s">
        <v>32</v>
      </c>
      <c r="AL22" s="67" t="s">
        <v>32</v>
      </c>
      <c r="AM22" s="67" t="s">
        <v>32</v>
      </c>
      <c r="AN22" s="67" t="s">
        <v>32</v>
      </c>
      <c r="AO22" s="67" t="s">
        <v>32</v>
      </c>
      <c r="AP22" s="67" t="s">
        <v>32</v>
      </c>
      <c r="AQ22" s="67" t="s">
        <v>32</v>
      </c>
      <c r="AR22" s="67" t="s">
        <v>32</v>
      </c>
      <c r="AS22" s="67" t="s">
        <v>32</v>
      </c>
      <c r="AT22" s="67" t="e">
        <f aca="false"/>
        <v>#REF!</v>
      </c>
      <c r="AU22" s="67" t="e">
        <f aca="false"/>
        <v>#REF!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s">
        <v>32</v>
      </c>
      <c r="BH22" s="69"/>
      <c r="BI22" s="70" t="n">
        <v>1830</v>
      </c>
      <c r="BJ22" s="71" t="s">
        <v>35</v>
      </c>
      <c r="BK22" s="67" t="s">
        <v>32</v>
      </c>
      <c r="BL22" s="67" t="s">
        <v>32</v>
      </c>
      <c r="BM22" s="67" t="s">
        <v>32</v>
      </c>
      <c r="BN22" s="67" t="s">
        <v>32</v>
      </c>
      <c r="BO22" s="67" t="s">
        <v>32</v>
      </c>
      <c r="BP22" s="67" t="s">
        <v>32</v>
      </c>
      <c r="BQ22" s="67" t="s">
        <v>32</v>
      </c>
      <c r="BR22" s="67" t="s">
        <v>32</v>
      </c>
      <c r="BS22" s="67" t="s">
        <v>32</v>
      </c>
      <c r="BT22" s="67" t="s">
        <v>32</v>
      </c>
      <c r="BU22" s="67" t="e">
        <f aca="false"/>
        <v>#REF!</v>
      </c>
      <c r="BV22" s="67" t="e">
        <f aca="false"/>
        <v>#REF!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2</v>
      </c>
      <c r="CI22" s="69"/>
      <c r="CJ22" s="67" t="s">
        <v>32</v>
      </c>
      <c r="CK22" s="67" t="s">
        <v>32</v>
      </c>
      <c r="CL22" s="67" t="s">
        <v>32</v>
      </c>
      <c r="CM22" s="67" t="s">
        <v>32</v>
      </c>
      <c r="CN22" s="67" t="s">
        <v>32</v>
      </c>
      <c r="CO22" s="67" t="s">
        <v>32</v>
      </c>
      <c r="CP22" s="67" t="s">
        <v>32</v>
      </c>
      <c r="CQ22" s="67" t="s">
        <v>32</v>
      </c>
      <c r="CR22" s="67" t="s">
        <v>32</v>
      </c>
      <c r="CS22" s="67" t="s">
        <v>32</v>
      </c>
      <c r="CT22" s="67" t="e">
        <f aca="false"/>
        <v>#REF!</v>
      </c>
      <c r="CU22" s="67" t="e">
        <f aca="false"/>
        <v>#REF!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s">
        <v>32</v>
      </c>
      <c r="DH22" s="69"/>
      <c r="DI22" s="70" t="n">
        <v>1830</v>
      </c>
      <c r="DJ22" s="71" t="s">
        <v>35</v>
      </c>
      <c r="DK22" s="67" t="s">
        <v>32</v>
      </c>
      <c r="DL22" s="67" t="s">
        <v>32</v>
      </c>
      <c r="DM22" s="67" t="s">
        <v>33</v>
      </c>
      <c r="DN22" s="67" t="s">
        <v>32</v>
      </c>
      <c r="DO22" s="67" t="s">
        <v>33</v>
      </c>
      <c r="DP22" s="67" t="s">
        <v>33</v>
      </c>
      <c r="DQ22" s="67" t="s">
        <v>32</v>
      </c>
      <c r="DR22" s="67" t="s">
        <v>32</v>
      </c>
      <c r="DS22" s="67" t="s">
        <v>32</v>
      </c>
      <c r="DT22" s="67" t="s">
        <v>32</v>
      </c>
      <c r="DU22" s="67" t="e">
        <f aca="false"/>
        <v>#REF!</v>
      </c>
      <c r="DV22" s="67" t="e">
        <f aca="false"/>
        <v>#REF!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3</v>
      </c>
      <c r="EI22" s="72"/>
      <c r="EJ22" s="70" t="n">
        <v>1830</v>
      </c>
      <c r="EK22" s="71" t="s">
        <v>35</v>
      </c>
      <c r="EL22" s="67" t="n">
        <v>2</v>
      </c>
      <c r="EM22" s="67" t="n">
        <v>1</v>
      </c>
      <c r="EN22" s="67" t="n">
        <v>1</v>
      </c>
      <c r="EO22" s="67" t="n">
        <v>1</v>
      </c>
      <c r="EP22" s="67" t="n">
        <v>1</v>
      </c>
      <c r="EQ22" s="67" t="n">
        <v>1</v>
      </c>
      <c r="ER22" s="67" t="n">
        <v>1</v>
      </c>
      <c r="ES22" s="67" t="n">
        <v>1</v>
      </c>
      <c r="ET22" s="67" t="n">
        <v>1</v>
      </c>
      <c r="EU22" s="67" t="n">
        <v>1</v>
      </c>
      <c r="EV22" s="67" t="e">
        <f aca="false"/>
        <v>#REF!</v>
      </c>
      <c r="EW22" s="67" t="e">
        <f aca="false"/>
        <v>#REF!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922</v>
      </c>
      <c r="B23" s="60" t="s">
        <v>35</v>
      </c>
      <c r="C23" s="61" t="s">
        <v>32</v>
      </c>
      <c r="D23" s="62" t="s">
        <v>32</v>
      </c>
      <c r="E23" s="63" t="s">
        <v>32</v>
      </c>
      <c r="F23" s="63" t="n">
        <v>2</v>
      </c>
      <c r="G23" s="64" t="s">
        <v>32</v>
      </c>
      <c r="I23" s="65" t="n">
        <v>1922</v>
      </c>
      <c r="J23" s="66" t="s">
        <v>35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e">
        <f aca="false"/>
        <v>#REF!</v>
      </c>
      <c r="V23" s="67" t="e">
        <f aca="false"/>
        <v>#REF!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2</v>
      </c>
      <c r="AI23" s="69"/>
      <c r="AJ23" s="67" t="s">
        <v>32</v>
      </c>
      <c r="AK23" s="67" t="s">
        <v>32</v>
      </c>
      <c r="AL23" s="67" t="s">
        <v>32</v>
      </c>
      <c r="AM23" s="67" t="s">
        <v>32</v>
      </c>
      <c r="AN23" s="67" t="s">
        <v>32</v>
      </c>
      <c r="AO23" s="67" t="s">
        <v>32</v>
      </c>
      <c r="AP23" s="67" t="s">
        <v>32</v>
      </c>
      <c r="AQ23" s="67" t="s">
        <v>32</v>
      </c>
      <c r="AR23" s="67" t="s">
        <v>32</v>
      </c>
      <c r="AS23" s="67" t="s">
        <v>32</v>
      </c>
      <c r="AT23" s="67" t="e">
        <f aca="false"/>
        <v>#REF!</v>
      </c>
      <c r="AU23" s="67" t="e">
        <f aca="false"/>
        <v>#REF!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s">
        <v>32</v>
      </c>
      <c r="BH23" s="69"/>
      <c r="BI23" s="70" t="n">
        <v>1922</v>
      </c>
      <c r="BJ23" s="71" t="s">
        <v>35</v>
      </c>
      <c r="BK23" s="67" t="s">
        <v>32</v>
      </c>
      <c r="BL23" s="67" t="s">
        <v>32</v>
      </c>
      <c r="BM23" s="67" t="s">
        <v>32</v>
      </c>
      <c r="BN23" s="67" t="s">
        <v>32</v>
      </c>
      <c r="BO23" s="67" t="s">
        <v>32</v>
      </c>
      <c r="BP23" s="67" t="s">
        <v>32</v>
      </c>
      <c r="BQ23" s="67" t="s">
        <v>32</v>
      </c>
      <c r="BR23" s="67" t="s">
        <v>32</v>
      </c>
      <c r="BS23" s="67" t="s">
        <v>32</v>
      </c>
      <c r="BT23" s="67" t="s">
        <v>32</v>
      </c>
      <c r="BU23" s="67" t="e">
        <f aca="false"/>
        <v>#REF!</v>
      </c>
      <c r="BV23" s="67" t="e">
        <f aca="false"/>
        <v>#REF!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2</v>
      </c>
      <c r="CI23" s="69"/>
      <c r="CJ23" s="67" t="s">
        <v>32</v>
      </c>
      <c r="CK23" s="67" t="s">
        <v>32</v>
      </c>
      <c r="CL23" s="67" t="s">
        <v>32</v>
      </c>
      <c r="CM23" s="67" t="s">
        <v>32</v>
      </c>
      <c r="CN23" s="67" t="s">
        <v>32</v>
      </c>
      <c r="CO23" s="67" t="s">
        <v>32</v>
      </c>
      <c r="CP23" s="67" t="s">
        <v>32</v>
      </c>
      <c r="CQ23" s="67" t="s">
        <v>32</v>
      </c>
      <c r="CR23" s="67" t="s">
        <v>32</v>
      </c>
      <c r="CS23" s="67" t="s">
        <v>32</v>
      </c>
      <c r="CT23" s="67" t="e">
        <f aca="false"/>
        <v>#REF!</v>
      </c>
      <c r="CU23" s="67" t="e">
        <f aca="false"/>
        <v>#REF!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s">
        <v>32</v>
      </c>
      <c r="DH23" s="69"/>
      <c r="DI23" s="70" t="n">
        <v>1922</v>
      </c>
      <c r="DJ23" s="71" t="s">
        <v>35</v>
      </c>
      <c r="DK23" s="67" t="s">
        <v>32</v>
      </c>
      <c r="DL23" s="67" t="s">
        <v>32</v>
      </c>
      <c r="DM23" s="67" t="s">
        <v>33</v>
      </c>
      <c r="DN23" s="67" t="s">
        <v>33</v>
      </c>
      <c r="DO23" s="67" t="s">
        <v>32</v>
      </c>
      <c r="DP23" s="67" t="s">
        <v>32</v>
      </c>
      <c r="DQ23" s="67" t="s">
        <v>32</v>
      </c>
      <c r="DR23" s="67" t="s">
        <v>32</v>
      </c>
      <c r="DS23" s="67" t="s">
        <v>32</v>
      </c>
      <c r="DT23" s="67" t="s">
        <v>32</v>
      </c>
      <c r="DU23" s="67" t="e">
        <f aca="false"/>
        <v>#REF!</v>
      </c>
      <c r="DV23" s="67" t="e">
        <f aca="false"/>
        <v>#REF!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2</v>
      </c>
      <c r="EI23" s="72"/>
      <c r="EJ23" s="70" t="n">
        <v>1922</v>
      </c>
      <c r="EK23" s="71" t="s">
        <v>35</v>
      </c>
      <c r="EL23" s="67" t="n">
        <v>801</v>
      </c>
      <c r="EM23" s="67" t="n">
        <v>2370</v>
      </c>
      <c r="EN23" s="67" t="n">
        <v>2306</v>
      </c>
      <c r="EO23" s="67" t="n">
        <v>2209</v>
      </c>
      <c r="EP23" s="67" t="n">
        <v>2041</v>
      </c>
      <c r="EQ23" s="67" t="n">
        <v>1772</v>
      </c>
      <c r="ER23" s="67" t="n">
        <v>1677</v>
      </c>
      <c r="ES23" s="67" t="n">
        <v>2110</v>
      </c>
      <c r="ET23" s="67" t="n">
        <v>2225</v>
      </c>
      <c r="EU23" s="67" t="n">
        <v>2090</v>
      </c>
      <c r="EV23" s="67" t="e">
        <f aca="false"/>
        <v>#REF!</v>
      </c>
      <c r="EW23" s="67" t="e">
        <f aca="false"/>
        <v>#REF!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1921.5</v>
      </c>
      <c r="FJ23" s="73" t="e">
        <f aca="false"/>
        <v>#REF!</v>
      </c>
    </row>
    <row r="24" customFormat="false" ht="15.75" hidden="false" customHeight="false" outlineLevel="0" collapsed="false">
      <c r="A24" s="59" t="n">
        <v>2603</v>
      </c>
      <c r="B24" s="60" t="s">
        <v>35</v>
      </c>
      <c r="C24" s="61" t="s">
        <v>32</v>
      </c>
      <c r="D24" s="62" t="n">
        <v>7</v>
      </c>
      <c r="E24" s="63" t="n">
        <v>7</v>
      </c>
      <c r="F24" s="63" t="n">
        <v>7</v>
      </c>
      <c r="G24" s="64" t="s">
        <v>32</v>
      </c>
      <c r="I24" s="65" t="n">
        <v>2603</v>
      </c>
      <c r="J24" s="66" t="s">
        <v>35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e">
        <f aca="false"/>
        <v>#REF!</v>
      </c>
      <c r="V24" s="67" t="e">
        <f aca="false"/>
        <v>#REF!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2</v>
      </c>
      <c r="AI24" s="69"/>
      <c r="AJ24" s="67" t="s">
        <v>33</v>
      </c>
      <c r="AK24" s="67" t="s">
        <v>33</v>
      </c>
      <c r="AL24" s="67" t="s">
        <v>33</v>
      </c>
      <c r="AM24" s="67" t="s">
        <v>32</v>
      </c>
      <c r="AN24" s="67" t="s">
        <v>33</v>
      </c>
      <c r="AO24" s="67" t="s">
        <v>33</v>
      </c>
      <c r="AP24" s="67" t="s">
        <v>33</v>
      </c>
      <c r="AQ24" s="67" t="s">
        <v>32</v>
      </c>
      <c r="AR24" s="67" t="s">
        <v>32</v>
      </c>
      <c r="AS24" s="67" t="s">
        <v>33</v>
      </c>
      <c r="AT24" s="67" t="e">
        <f aca="false"/>
        <v>#REF!</v>
      </c>
      <c r="AU24" s="67" t="e">
        <f aca="false"/>
        <v>#REF!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7</v>
      </c>
      <c r="BH24" s="69"/>
      <c r="BI24" s="70" t="n">
        <v>2603</v>
      </c>
      <c r="BJ24" s="71" t="s">
        <v>35</v>
      </c>
      <c r="BK24" s="67" t="s">
        <v>32</v>
      </c>
      <c r="BL24" s="67" t="s">
        <v>32</v>
      </c>
      <c r="BM24" s="67" t="s">
        <v>32</v>
      </c>
      <c r="BN24" s="67" t="s">
        <v>32</v>
      </c>
      <c r="BO24" s="67" t="s">
        <v>32</v>
      </c>
      <c r="BP24" s="67" t="s">
        <v>32</v>
      </c>
      <c r="BQ24" s="67" t="s">
        <v>32</v>
      </c>
      <c r="BR24" s="67" t="s">
        <v>32</v>
      </c>
      <c r="BS24" s="67" t="s">
        <v>32</v>
      </c>
      <c r="BT24" s="67" t="s">
        <v>32</v>
      </c>
      <c r="BU24" s="67" t="e">
        <f aca="false"/>
        <v>#REF!</v>
      </c>
      <c r="BV24" s="67" t="e">
        <f aca="false"/>
        <v>#REF!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2</v>
      </c>
      <c r="CI24" s="69"/>
      <c r="CJ24" s="67" t="s">
        <v>33</v>
      </c>
      <c r="CK24" s="67" t="s">
        <v>33</v>
      </c>
      <c r="CL24" s="67" t="s">
        <v>33</v>
      </c>
      <c r="CM24" s="67" t="s">
        <v>32</v>
      </c>
      <c r="CN24" s="67" t="s">
        <v>33</v>
      </c>
      <c r="CO24" s="67" t="s">
        <v>33</v>
      </c>
      <c r="CP24" s="67" t="s">
        <v>33</v>
      </c>
      <c r="CQ24" s="67" t="s">
        <v>32</v>
      </c>
      <c r="CR24" s="67" t="s">
        <v>32</v>
      </c>
      <c r="CS24" s="67" t="s">
        <v>33</v>
      </c>
      <c r="CT24" s="67" t="e">
        <f aca="false"/>
        <v>#REF!</v>
      </c>
      <c r="CU24" s="67" t="e">
        <f aca="false"/>
        <v>#REF!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7</v>
      </c>
      <c r="DH24" s="69"/>
      <c r="DI24" s="70" t="n">
        <v>2603</v>
      </c>
      <c r="DJ24" s="71" t="s">
        <v>35</v>
      </c>
      <c r="DK24" s="67" t="s">
        <v>33</v>
      </c>
      <c r="DL24" s="67" t="s">
        <v>33</v>
      </c>
      <c r="DM24" s="67" t="s">
        <v>33</v>
      </c>
      <c r="DN24" s="67" t="s">
        <v>32</v>
      </c>
      <c r="DO24" s="67" t="s">
        <v>33</v>
      </c>
      <c r="DP24" s="67" t="s">
        <v>33</v>
      </c>
      <c r="DQ24" s="67" t="s">
        <v>33</v>
      </c>
      <c r="DR24" s="67" t="s">
        <v>32</v>
      </c>
      <c r="DS24" s="67" t="s">
        <v>32</v>
      </c>
      <c r="DT24" s="67" t="s">
        <v>33</v>
      </c>
      <c r="DU24" s="67" t="e">
        <f aca="false"/>
        <v>#REF!</v>
      </c>
      <c r="DV24" s="67" t="e">
        <f aca="false"/>
        <v>#REF!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7</v>
      </c>
      <c r="EI24" s="72"/>
      <c r="EJ24" s="70" t="n">
        <v>2603</v>
      </c>
      <c r="EK24" s="71" t="s">
        <v>35</v>
      </c>
      <c r="EL24" s="67" t="n">
        <v>38335</v>
      </c>
      <c r="EM24" s="67" t="n">
        <v>36200</v>
      </c>
      <c r="EN24" s="67" t="n">
        <v>38008</v>
      </c>
      <c r="EO24" s="67" t="n">
        <v>37335</v>
      </c>
      <c r="EP24" s="67" t="n">
        <v>36824</v>
      </c>
      <c r="EQ24" s="67" t="n">
        <v>37354</v>
      </c>
      <c r="ER24" s="67" t="n">
        <v>33949</v>
      </c>
      <c r="ES24" s="67" t="n">
        <v>51371</v>
      </c>
      <c r="ET24" s="67" t="n">
        <v>55362</v>
      </c>
      <c r="EU24" s="67" t="n">
        <v>56475</v>
      </c>
      <c r="EV24" s="67" t="e">
        <f aca="false"/>
        <v>#REF!</v>
      </c>
      <c r="EW24" s="67" t="e">
        <f aca="false"/>
        <v>#REF!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3015</v>
      </c>
      <c r="B25" s="60" t="s">
        <v>35</v>
      </c>
      <c r="C25" s="61" t="s">
        <v>32</v>
      </c>
      <c r="D25" s="62" t="n">
        <v>3</v>
      </c>
      <c r="E25" s="63" t="n">
        <v>6</v>
      </c>
      <c r="F25" s="63" t="n">
        <v>3</v>
      </c>
      <c r="G25" s="64" t="s">
        <v>32</v>
      </c>
      <c r="I25" s="65" t="n">
        <v>3015</v>
      </c>
      <c r="J25" s="66" t="s">
        <v>35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e">
        <f aca="false"/>
        <v>#REF!</v>
      </c>
      <c r="V25" s="67" t="e">
        <f aca="false"/>
        <v>#REF!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2</v>
      </c>
      <c r="AI25" s="69"/>
      <c r="AJ25" s="67" t="n">
        <v>0</v>
      </c>
      <c r="AK25" s="67" t="s">
        <v>32</v>
      </c>
      <c r="AL25" s="67" t="s">
        <v>32</v>
      </c>
      <c r="AM25" s="67" t="s">
        <v>32</v>
      </c>
      <c r="AN25" s="67" t="s">
        <v>33</v>
      </c>
      <c r="AO25" s="67" t="s">
        <v>32</v>
      </c>
      <c r="AP25" s="67" t="s">
        <v>32</v>
      </c>
      <c r="AQ25" s="67" t="s">
        <v>33</v>
      </c>
      <c r="AR25" s="67" t="s">
        <v>33</v>
      </c>
      <c r="AS25" s="67" t="s">
        <v>32</v>
      </c>
      <c r="AT25" s="67" t="e">
        <f aca="false"/>
        <v>#REF!</v>
      </c>
      <c r="AU25" s="67" t="e">
        <f aca="false"/>
        <v>#REF!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n">
        <v>3</v>
      </c>
      <c r="BH25" s="69"/>
      <c r="BI25" s="70" t="n">
        <v>3015</v>
      </c>
      <c r="BJ25" s="71" t="s">
        <v>35</v>
      </c>
      <c r="BK25" s="67" t="s">
        <v>32</v>
      </c>
      <c r="BL25" s="67" t="s">
        <v>32</v>
      </c>
      <c r="BM25" s="67" t="s">
        <v>32</v>
      </c>
      <c r="BN25" s="67" t="s">
        <v>32</v>
      </c>
      <c r="BO25" s="67" t="s">
        <v>32</v>
      </c>
      <c r="BP25" s="67" t="s">
        <v>32</v>
      </c>
      <c r="BQ25" s="67" t="s">
        <v>32</v>
      </c>
      <c r="BR25" s="67" t="s">
        <v>32</v>
      </c>
      <c r="BS25" s="67" t="s">
        <v>32</v>
      </c>
      <c r="BT25" s="67" t="s">
        <v>32</v>
      </c>
      <c r="BU25" s="67" t="e">
        <f aca="false"/>
        <v>#REF!</v>
      </c>
      <c r="BV25" s="67" t="e">
        <f aca="false"/>
        <v>#REF!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2</v>
      </c>
      <c r="CI25" s="69"/>
      <c r="CJ25" s="67" t="n">
        <v>0</v>
      </c>
      <c r="CK25" s="67" t="s">
        <v>32</v>
      </c>
      <c r="CL25" s="67" t="s">
        <v>33</v>
      </c>
      <c r="CM25" s="67" t="s">
        <v>32</v>
      </c>
      <c r="CN25" s="67" t="s">
        <v>33</v>
      </c>
      <c r="CO25" s="67" t="s">
        <v>33</v>
      </c>
      <c r="CP25" s="67" t="s">
        <v>33</v>
      </c>
      <c r="CQ25" s="67" t="s">
        <v>33</v>
      </c>
      <c r="CR25" s="67" t="s">
        <v>33</v>
      </c>
      <c r="CS25" s="67" t="s">
        <v>32</v>
      </c>
      <c r="CT25" s="67" t="e">
        <f aca="false"/>
        <v>#REF!</v>
      </c>
      <c r="CU25" s="67" t="e">
        <f aca="false"/>
        <v>#REF!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n">
        <v>6</v>
      </c>
      <c r="DH25" s="69"/>
      <c r="DI25" s="70" t="n">
        <v>3015</v>
      </c>
      <c r="DJ25" s="71" t="s">
        <v>35</v>
      </c>
      <c r="DK25" s="67" t="n">
        <v>0</v>
      </c>
      <c r="DL25" s="67" t="s">
        <v>32</v>
      </c>
      <c r="DM25" s="67" t="s">
        <v>32</v>
      </c>
      <c r="DN25" s="67" t="s">
        <v>32</v>
      </c>
      <c r="DO25" s="67" t="s">
        <v>33</v>
      </c>
      <c r="DP25" s="67" t="s">
        <v>32</v>
      </c>
      <c r="DQ25" s="67" t="s">
        <v>32</v>
      </c>
      <c r="DR25" s="67" t="s">
        <v>33</v>
      </c>
      <c r="DS25" s="67" t="s">
        <v>33</v>
      </c>
      <c r="DT25" s="67" t="s">
        <v>32</v>
      </c>
      <c r="DU25" s="67" t="e">
        <f aca="false"/>
        <v>#REF!</v>
      </c>
      <c r="DV25" s="67" t="e">
        <f aca="false"/>
        <v>#REF!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3</v>
      </c>
      <c r="EI25" s="72"/>
      <c r="EJ25" s="70" t="n">
        <v>3015</v>
      </c>
      <c r="EK25" s="71" t="s">
        <v>35</v>
      </c>
      <c r="EL25" s="67" t="n">
        <v>74422</v>
      </c>
      <c r="EM25" s="67" t="n">
        <v>50218</v>
      </c>
      <c r="EN25" s="67" t="n">
        <v>51866</v>
      </c>
      <c r="EO25" s="67" t="n">
        <v>73738</v>
      </c>
      <c r="EP25" s="67" t="n">
        <v>41047</v>
      </c>
      <c r="EQ25" s="67" t="n">
        <v>63236</v>
      </c>
      <c r="ER25" s="67" t="n">
        <v>54050</v>
      </c>
      <c r="ES25" s="67" t="n">
        <v>77870</v>
      </c>
      <c r="ET25" s="67" t="n">
        <v>44192</v>
      </c>
      <c r="EU25" s="67" t="n">
        <v>66704</v>
      </c>
      <c r="EV25" s="67" t="e">
        <f aca="false"/>
        <v>#REF!</v>
      </c>
      <c r="EW25" s="67" t="e">
        <f aca="false"/>
        <v>#REF!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6084</v>
      </c>
      <c r="B26" s="60" t="s">
        <v>35</v>
      </c>
      <c r="C26" s="61" t="s">
        <v>32</v>
      </c>
      <c r="D26" s="62" t="s">
        <v>32</v>
      </c>
      <c r="E26" s="63" t="s">
        <v>32</v>
      </c>
      <c r="F26" s="63" t="n">
        <v>2</v>
      </c>
      <c r="G26" s="64" t="s">
        <v>32</v>
      </c>
      <c r="I26" s="65" t="n">
        <v>6084</v>
      </c>
      <c r="J26" s="66" t="s">
        <v>35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e">
        <f aca="false"/>
        <v>#REF!</v>
      </c>
      <c r="V26" s="67" t="e">
        <f aca="false"/>
        <v>#REF!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2</v>
      </c>
      <c r="AI26" s="69"/>
      <c r="AJ26" s="67" t="s">
        <v>32</v>
      </c>
      <c r="AK26" s="67" t="s">
        <v>32</v>
      </c>
      <c r="AL26" s="67" t="s">
        <v>32</v>
      </c>
      <c r="AM26" s="67" t="s">
        <v>32</v>
      </c>
      <c r="AN26" s="67" t="s">
        <v>32</v>
      </c>
      <c r="AO26" s="67" t="s">
        <v>32</v>
      </c>
      <c r="AP26" s="67" t="s">
        <v>32</v>
      </c>
      <c r="AQ26" s="67" t="s">
        <v>32</v>
      </c>
      <c r="AR26" s="67" t="s">
        <v>32</v>
      </c>
      <c r="AS26" s="67" t="s">
        <v>32</v>
      </c>
      <c r="AT26" s="67" t="e">
        <f aca="false"/>
        <v>#REF!</v>
      </c>
      <c r="AU26" s="67" t="e">
        <f aca="false"/>
        <v>#REF!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s">
        <v>32</v>
      </c>
      <c r="BH26" s="69"/>
      <c r="BI26" s="70" t="n">
        <v>6084</v>
      </c>
      <c r="BJ26" s="71" t="s">
        <v>35</v>
      </c>
      <c r="BK26" s="67" t="s">
        <v>32</v>
      </c>
      <c r="BL26" s="67" t="s">
        <v>32</v>
      </c>
      <c r="BM26" s="67" t="s">
        <v>32</v>
      </c>
      <c r="BN26" s="67" t="s">
        <v>32</v>
      </c>
      <c r="BO26" s="67" t="s">
        <v>32</v>
      </c>
      <c r="BP26" s="67" t="s">
        <v>32</v>
      </c>
      <c r="BQ26" s="67" t="s">
        <v>32</v>
      </c>
      <c r="BR26" s="67" t="s">
        <v>32</v>
      </c>
      <c r="BS26" s="67" t="s">
        <v>32</v>
      </c>
      <c r="BT26" s="67" t="s">
        <v>32</v>
      </c>
      <c r="BU26" s="67" t="e">
        <f aca="false"/>
        <v>#REF!</v>
      </c>
      <c r="BV26" s="67" t="e">
        <f aca="false"/>
        <v>#REF!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2</v>
      </c>
      <c r="CI26" s="69"/>
      <c r="CJ26" s="67" t="s">
        <v>32</v>
      </c>
      <c r="CK26" s="67" t="s">
        <v>32</v>
      </c>
      <c r="CL26" s="67" t="s">
        <v>32</v>
      </c>
      <c r="CM26" s="67" t="s">
        <v>32</v>
      </c>
      <c r="CN26" s="67" t="s">
        <v>32</v>
      </c>
      <c r="CO26" s="67" t="s">
        <v>32</v>
      </c>
      <c r="CP26" s="67" t="s">
        <v>32</v>
      </c>
      <c r="CQ26" s="67" t="s">
        <v>32</v>
      </c>
      <c r="CR26" s="67" t="s">
        <v>32</v>
      </c>
      <c r="CS26" s="67" t="s">
        <v>32</v>
      </c>
      <c r="CT26" s="67" t="e">
        <f aca="false"/>
        <v>#REF!</v>
      </c>
      <c r="CU26" s="67" t="e">
        <f aca="false"/>
        <v>#REF!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s">
        <v>32</v>
      </c>
      <c r="DH26" s="69"/>
      <c r="DI26" s="70" t="n">
        <v>6084</v>
      </c>
      <c r="DJ26" s="71" t="s">
        <v>35</v>
      </c>
      <c r="DK26" s="67" t="s">
        <v>32</v>
      </c>
      <c r="DL26" s="67" t="s">
        <v>32</v>
      </c>
      <c r="DM26" s="67" t="s">
        <v>32</v>
      </c>
      <c r="DN26" s="67" t="s">
        <v>32</v>
      </c>
      <c r="DO26" s="67" t="s">
        <v>33</v>
      </c>
      <c r="DP26" s="67" t="s">
        <v>33</v>
      </c>
      <c r="DQ26" s="67" t="s">
        <v>32</v>
      </c>
      <c r="DR26" s="67" t="s">
        <v>32</v>
      </c>
      <c r="DS26" s="67" t="s">
        <v>32</v>
      </c>
      <c r="DT26" s="67" t="s">
        <v>32</v>
      </c>
      <c r="DU26" s="67" t="e">
        <f aca="false"/>
        <v>#REF!</v>
      </c>
      <c r="DV26" s="67" t="e">
        <f aca="false"/>
        <v>#REF!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2</v>
      </c>
      <c r="EI26" s="72"/>
      <c r="EJ26" s="70" t="n">
        <v>6084</v>
      </c>
      <c r="EK26" s="71" t="s">
        <v>35</v>
      </c>
      <c r="EL26" s="67" t="n">
        <v>547</v>
      </c>
      <c r="EM26" s="67" t="n">
        <v>459</v>
      </c>
      <c r="EN26" s="67" t="n">
        <v>565</v>
      </c>
      <c r="EO26" s="67" t="n">
        <v>1867</v>
      </c>
      <c r="EP26" s="67" t="n">
        <v>1649</v>
      </c>
      <c r="EQ26" s="67" t="n">
        <v>1822</v>
      </c>
      <c r="ER26" s="67" t="n">
        <v>1635</v>
      </c>
      <c r="ES26" s="67" t="n">
        <v>1935</v>
      </c>
      <c r="ET26" s="67" t="n">
        <v>1935</v>
      </c>
      <c r="EU26" s="67" t="n">
        <v>2035</v>
      </c>
      <c r="EV26" s="67" t="e">
        <f aca="false"/>
        <v>#REF!</v>
      </c>
      <c r="EW26" s="67" t="e">
        <f aca="false"/>
        <v>#REF!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6728</v>
      </c>
      <c r="B27" s="60" t="s">
        <v>35</v>
      </c>
      <c r="C27" s="61" t="s">
        <v>32</v>
      </c>
      <c r="D27" s="62" t="s">
        <v>32</v>
      </c>
      <c r="E27" s="63" t="s">
        <v>32</v>
      </c>
      <c r="F27" s="63" t="s">
        <v>32</v>
      </c>
      <c r="G27" s="64" t="s">
        <v>32</v>
      </c>
      <c r="I27" s="65" t="n">
        <v>6728</v>
      </c>
      <c r="J27" s="66" t="s">
        <v>35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e">
        <f aca="false"/>
        <v>#REF!</v>
      </c>
      <c r="V27" s="67" t="e">
        <f aca="false"/>
        <v>#REF!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2</v>
      </c>
      <c r="AI27" s="69"/>
      <c r="AJ27" s="67" t="s">
        <v>32</v>
      </c>
      <c r="AK27" s="67" t="s">
        <v>32</v>
      </c>
      <c r="AL27" s="67" t="s">
        <v>32</v>
      </c>
      <c r="AM27" s="67" t="s">
        <v>32</v>
      </c>
      <c r="AN27" s="67" t="s">
        <v>32</v>
      </c>
      <c r="AO27" s="67" t="s">
        <v>32</v>
      </c>
      <c r="AP27" s="67" t="s">
        <v>32</v>
      </c>
      <c r="AQ27" s="67" t="s">
        <v>32</v>
      </c>
      <c r="AR27" s="67" t="s">
        <v>32</v>
      </c>
      <c r="AS27" s="67" t="s">
        <v>32</v>
      </c>
      <c r="AT27" s="67" t="e">
        <f aca="false"/>
        <v>#REF!</v>
      </c>
      <c r="AU27" s="67" t="e">
        <f aca="false"/>
        <v>#REF!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s">
        <v>32</v>
      </c>
      <c r="BH27" s="69"/>
      <c r="BI27" s="70" t="n">
        <v>6728</v>
      </c>
      <c r="BJ27" s="71" t="s">
        <v>35</v>
      </c>
      <c r="BK27" s="67" t="s">
        <v>32</v>
      </c>
      <c r="BL27" s="67" t="s">
        <v>32</v>
      </c>
      <c r="BM27" s="67" t="s">
        <v>32</v>
      </c>
      <c r="BN27" s="67" t="s">
        <v>32</v>
      </c>
      <c r="BO27" s="67" t="s">
        <v>32</v>
      </c>
      <c r="BP27" s="67" t="s">
        <v>32</v>
      </c>
      <c r="BQ27" s="67" t="s">
        <v>32</v>
      </c>
      <c r="BR27" s="67" t="s">
        <v>32</v>
      </c>
      <c r="BS27" s="67" t="s">
        <v>32</v>
      </c>
      <c r="BT27" s="67" t="s">
        <v>32</v>
      </c>
      <c r="BU27" s="67" t="e">
        <f aca="false"/>
        <v>#REF!</v>
      </c>
      <c r="BV27" s="67" t="e">
        <f aca="false"/>
        <v>#REF!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2</v>
      </c>
      <c r="CI27" s="69"/>
      <c r="CJ27" s="67" t="s">
        <v>32</v>
      </c>
      <c r="CK27" s="67" t="s">
        <v>32</v>
      </c>
      <c r="CL27" s="67" t="s">
        <v>32</v>
      </c>
      <c r="CM27" s="67" t="s">
        <v>32</v>
      </c>
      <c r="CN27" s="67" t="s">
        <v>32</v>
      </c>
      <c r="CO27" s="67" t="s">
        <v>32</v>
      </c>
      <c r="CP27" s="67" t="s">
        <v>32</v>
      </c>
      <c r="CQ27" s="67" t="s">
        <v>32</v>
      </c>
      <c r="CR27" s="67" t="s">
        <v>32</v>
      </c>
      <c r="CS27" s="67" t="s">
        <v>32</v>
      </c>
      <c r="CT27" s="67" t="e">
        <f aca="false"/>
        <v>#REF!</v>
      </c>
      <c r="CU27" s="67" t="e">
        <f aca="false"/>
        <v>#REF!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s">
        <v>32</v>
      </c>
      <c r="DH27" s="69"/>
      <c r="DI27" s="70" t="n">
        <v>6728</v>
      </c>
      <c r="DJ27" s="71" t="s">
        <v>35</v>
      </c>
      <c r="DK27" s="67" t="s">
        <v>32</v>
      </c>
      <c r="DL27" s="67" t="s">
        <v>32</v>
      </c>
      <c r="DM27" s="67" t="s">
        <v>32</v>
      </c>
      <c r="DN27" s="67" t="s">
        <v>32</v>
      </c>
      <c r="DO27" s="67" t="s">
        <v>32</v>
      </c>
      <c r="DP27" s="67" t="s">
        <v>32</v>
      </c>
      <c r="DQ27" s="67" t="s">
        <v>32</v>
      </c>
      <c r="DR27" s="67" t="s">
        <v>32</v>
      </c>
      <c r="DS27" s="67" t="s">
        <v>32</v>
      </c>
      <c r="DT27" s="67" t="s">
        <v>32</v>
      </c>
      <c r="DU27" s="67" t="e">
        <f aca="false"/>
        <v>#REF!</v>
      </c>
      <c r="DV27" s="67" t="e">
        <f aca="false"/>
        <v>#REF!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s">
        <v>32</v>
      </c>
      <c r="EI27" s="72"/>
      <c r="EJ27" s="70" t="n">
        <v>6728</v>
      </c>
      <c r="EK27" s="71" t="s">
        <v>35</v>
      </c>
      <c r="EL27" s="67" t="n">
        <v>11966</v>
      </c>
      <c r="EM27" s="67" t="n">
        <v>10913</v>
      </c>
      <c r="EN27" s="67" t="n">
        <v>10789</v>
      </c>
      <c r="EO27" s="67" t="n">
        <v>9960</v>
      </c>
      <c r="EP27" s="67" t="n">
        <v>10638</v>
      </c>
      <c r="EQ27" s="67" t="n">
        <v>10648</v>
      </c>
      <c r="ER27" s="67" t="n">
        <v>11176</v>
      </c>
      <c r="ES27" s="67" t="n">
        <v>11107</v>
      </c>
      <c r="ET27" s="67" t="n">
        <v>11063</v>
      </c>
      <c r="EU27" s="67" t="n">
        <v>10679</v>
      </c>
      <c r="EV27" s="67" t="e">
        <f aca="false"/>
        <v>#REF!</v>
      </c>
      <c r="EW27" s="67" t="e">
        <f aca="false"/>
        <v>#REF!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10576</v>
      </c>
      <c r="B28" s="60" t="s">
        <v>35</v>
      </c>
      <c r="C28" s="61" t="s">
        <v>32</v>
      </c>
      <c r="D28" s="62" t="n">
        <v>2</v>
      </c>
      <c r="E28" s="63" t="n">
        <v>3</v>
      </c>
      <c r="F28" s="63" t="n">
        <v>2</v>
      </c>
      <c r="G28" s="64" t="s">
        <v>32</v>
      </c>
      <c r="I28" s="65" t="n">
        <v>10576</v>
      </c>
      <c r="J28" s="66" t="s">
        <v>3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e">
        <f aca="false"/>
        <v>#REF!</v>
      </c>
      <c r="V28" s="67" t="e">
        <f aca="false"/>
        <v>#REF!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32</v>
      </c>
      <c r="AI28" s="69"/>
      <c r="AJ28" s="67" t="s">
        <v>33</v>
      </c>
      <c r="AK28" s="67" t="s">
        <v>32</v>
      </c>
      <c r="AL28" s="67" t="s">
        <v>33</v>
      </c>
      <c r="AM28" s="67" t="s">
        <v>32</v>
      </c>
      <c r="AN28" s="67" t="s">
        <v>32</v>
      </c>
      <c r="AO28" s="67" t="s">
        <v>32</v>
      </c>
      <c r="AP28" s="67" t="s">
        <v>32</v>
      </c>
      <c r="AQ28" s="67" t="s">
        <v>32</v>
      </c>
      <c r="AR28" s="67" t="s">
        <v>32</v>
      </c>
      <c r="AS28" s="67" t="s">
        <v>32</v>
      </c>
      <c r="AT28" s="67" t="e">
        <f aca="false"/>
        <v>#REF!</v>
      </c>
      <c r="AU28" s="67" t="e">
        <f aca="false"/>
        <v>#REF!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n">
        <v>2</v>
      </c>
      <c r="BH28" s="69"/>
      <c r="BI28" s="70" t="n">
        <v>10576</v>
      </c>
      <c r="BJ28" s="71" t="s">
        <v>35</v>
      </c>
      <c r="BK28" s="67" t="s">
        <v>32</v>
      </c>
      <c r="BL28" s="67" t="s">
        <v>32</v>
      </c>
      <c r="BM28" s="67" t="s">
        <v>32</v>
      </c>
      <c r="BN28" s="67" t="s">
        <v>32</v>
      </c>
      <c r="BO28" s="67" t="s">
        <v>32</v>
      </c>
      <c r="BP28" s="67" t="s">
        <v>32</v>
      </c>
      <c r="BQ28" s="67" t="s">
        <v>32</v>
      </c>
      <c r="BR28" s="67" t="s">
        <v>32</v>
      </c>
      <c r="BS28" s="67" t="s">
        <v>32</v>
      </c>
      <c r="BT28" s="67" t="s">
        <v>32</v>
      </c>
      <c r="BU28" s="67" t="e">
        <f aca="false"/>
        <v>#REF!</v>
      </c>
      <c r="BV28" s="67" t="e">
        <f aca="false"/>
        <v>#REF!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2</v>
      </c>
      <c r="CI28" s="69"/>
      <c r="CJ28" s="67" t="s">
        <v>33</v>
      </c>
      <c r="CK28" s="67" t="s">
        <v>32</v>
      </c>
      <c r="CL28" s="67" t="s">
        <v>33</v>
      </c>
      <c r="CM28" s="67" t="s">
        <v>33</v>
      </c>
      <c r="CN28" s="67" t="s">
        <v>32</v>
      </c>
      <c r="CO28" s="67" t="s">
        <v>32</v>
      </c>
      <c r="CP28" s="67" t="s">
        <v>32</v>
      </c>
      <c r="CQ28" s="67" t="s">
        <v>32</v>
      </c>
      <c r="CR28" s="67" t="s">
        <v>32</v>
      </c>
      <c r="CS28" s="67" t="s">
        <v>32</v>
      </c>
      <c r="CT28" s="67" t="e">
        <f aca="false"/>
        <v>#REF!</v>
      </c>
      <c r="CU28" s="67" t="e">
        <f aca="false"/>
        <v>#REF!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n">
        <v>3</v>
      </c>
      <c r="DH28" s="69"/>
      <c r="DI28" s="70" t="n">
        <v>10576</v>
      </c>
      <c r="DJ28" s="71" t="s">
        <v>35</v>
      </c>
      <c r="DK28" s="67" t="s">
        <v>33</v>
      </c>
      <c r="DL28" s="67" t="s">
        <v>32</v>
      </c>
      <c r="DM28" s="67" t="s">
        <v>33</v>
      </c>
      <c r="DN28" s="67" t="s">
        <v>32</v>
      </c>
      <c r="DO28" s="67" t="s">
        <v>32</v>
      </c>
      <c r="DP28" s="67" t="s">
        <v>32</v>
      </c>
      <c r="DQ28" s="67" t="s">
        <v>32</v>
      </c>
      <c r="DR28" s="67" t="s">
        <v>32</v>
      </c>
      <c r="DS28" s="67" t="s">
        <v>32</v>
      </c>
      <c r="DT28" s="67" t="s">
        <v>32</v>
      </c>
      <c r="DU28" s="67" t="e">
        <f aca="false"/>
        <v>#REF!</v>
      </c>
      <c r="DV28" s="67" t="e">
        <f aca="false"/>
        <v>#REF!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2</v>
      </c>
      <c r="EI28" s="72"/>
      <c r="EJ28" s="70" t="n">
        <v>10576</v>
      </c>
      <c r="EK28" s="71" t="s">
        <v>35</v>
      </c>
      <c r="EL28" s="67" t="n">
        <v>25746</v>
      </c>
      <c r="EM28" s="67" t="n">
        <v>26558</v>
      </c>
      <c r="EN28" s="67" t="n">
        <v>28120</v>
      </c>
      <c r="EO28" s="67" t="n">
        <v>31924</v>
      </c>
      <c r="EP28" s="67" t="n">
        <v>42271</v>
      </c>
      <c r="EQ28" s="67" t="n">
        <v>41545</v>
      </c>
      <c r="ER28" s="67" t="n">
        <v>41481</v>
      </c>
      <c r="ES28" s="67" t="n">
        <v>30510</v>
      </c>
      <c r="ET28" s="67" t="n">
        <v>31013</v>
      </c>
      <c r="EU28" s="67" t="n">
        <v>46135</v>
      </c>
      <c r="EV28" s="67" t="e">
        <f aca="false"/>
        <v>#REF!</v>
      </c>
      <c r="EW28" s="67" t="e">
        <f aca="false"/>
        <v>#REF!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16666</v>
      </c>
      <c r="B29" s="60" t="s">
        <v>35</v>
      </c>
      <c r="C29" s="61" t="s">
        <v>32</v>
      </c>
      <c r="D29" s="62" t="n">
        <v>3</v>
      </c>
      <c r="E29" s="63" t="n">
        <v>5</v>
      </c>
      <c r="F29" s="63" t="n">
        <v>3</v>
      </c>
      <c r="G29" s="64" t="s">
        <v>32</v>
      </c>
      <c r="I29" s="65" t="n">
        <v>16666</v>
      </c>
      <c r="J29" s="66" t="s">
        <v>35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e">
        <f aca="false"/>
        <v>#REF!</v>
      </c>
      <c r="V29" s="67" t="e">
        <f aca="false"/>
        <v>#REF!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2</v>
      </c>
      <c r="AI29" s="69"/>
      <c r="AJ29" s="67" t="s">
        <v>32</v>
      </c>
      <c r="AK29" s="67" t="s">
        <v>32</v>
      </c>
      <c r="AL29" s="67" t="s">
        <v>33</v>
      </c>
      <c r="AM29" s="67" t="s">
        <v>32</v>
      </c>
      <c r="AN29" s="67" t="s">
        <v>32</v>
      </c>
      <c r="AO29" s="67" t="s">
        <v>32</v>
      </c>
      <c r="AP29" s="67" t="s">
        <v>33</v>
      </c>
      <c r="AQ29" s="67" t="s">
        <v>32</v>
      </c>
      <c r="AR29" s="67" t="s">
        <v>32</v>
      </c>
      <c r="AS29" s="67" t="s">
        <v>33</v>
      </c>
      <c r="AT29" s="67" t="e">
        <f aca="false"/>
        <v>#REF!</v>
      </c>
      <c r="AU29" s="67" t="e">
        <f aca="false"/>
        <v>#REF!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3</v>
      </c>
      <c r="BH29" s="69"/>
      <c r="BI29" s="70" t="n">
        <v>16666</v>
      </c>
      <c r="BJ29" s="71" t="s">
        <v>35</v>
      </c>
      <c r="BK29" s="67" t="s">
        <v>32</v>
      </c>
      <c r="BL29" s="67" t="s">
        <v>32</v>
      </c>
      <c r="BM29" s="67" t="s">
        <v>32</v>
      </c>
      <c r="BN29" s="67" t="s">
        <v>32</v>
      </c>
      <c r="BO29" s="67" t="s">
        <v>32</v>
      </c>
      <c r="BP29" s="67" t="s">
        <v>32</v>
      </c>
      <c r="BQ29" s="67" t="s">
        <v>32</v>
      </c>
      <c r="BR29" s="67" t="s">
        <v>32</v>
      </c>
      <c r="BS29" s="67" t="s">
        <v>32</v>
      </c>
      <c r="BT29" s="67" t="s">
        <v>32</v>
      </c>
      <c r="BU29" s="67" t="e">
        <f aca="false"/>
        <v>#REF!</v>
      </c>
      <c r="BV29" s="67" t="e">
        <f aca="false"/>
        <v>#REF!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2</v>
      </c>
      <c r="CI29" s="69"/>
      <c r="CJ29" s="67" t="s">
        <v>32</v>
      </c>
      <c r="CK29" s="67" t="s">
        <v>32</v>
      </c>
      <c r="CL29" s="67" t="s">
        <v>33</v>
      </c>
      <c r="CM29" s="67" t="s">
        <v>33</v>
      </c>
      <c r="CN29" s="67" t="s">
        <v>32</v>
      </c>
      <c r="CO29" s="67" t="s">
        <v>33</v>
      </c>
      <c r="CP29" s="67" t="s">
        <v>33</v>
      </c>
      <c r="CQ29" s="67" t="s">
        <v>32</v>
      </c>
      <c r="CR29" s="67" t="s">
        <v>32</v>
      </c>
      <c r="CS29" s="67" t="s">
        <v>33</v>
      </c>
      <c r="CT29" s="67" t="e">
        <f aca="false"/>
        <v>#REF!</v>
      </c>
      <c r="CU29" s="67" t="e">
        <f aca="false"/>
        <v>#REF!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5</v>
      </c>
      <c r="DH29" s="69"/>
      <c r="DI29" s="70" t="n">
        <v>16666</v>
      </c>
      <c r="DJ29" s="71" t="s">
        <v>35</v>
      </c>
      <c r="DK29" s="67" t="s">
        <v>32</v>
      </c>
      <c r="DL29" s="67" t="s">
        <v>32</v>
      </c>
      <c r="DM29" s="67" t="s">
        <v>33</v>
      </c>
      <c r="DN29" s="67" t="s">
        <v>32</v>
      </c>
      <c r="DO29" s="67" t="s">
        <v>32</v>
      </c>
      <c r="DP29" s="67" t="s">
        <v>32</v>
      </c>
      <c r="DQ29" s="67" t="s">
        <v>33</v>
      </c>
      <c r="DR29" s="67" t="s">
        <v>32</v>
      </c>
      <c r="DS29" s="67" t="s">
        <v>32</v>
      </c>
      <c r="DT29" s="67" t="s">
        <v>33</v>
      </c>
      <c r="DU29" s="67" t="e">
        <f aca="false"/>
        <v>#REF!</v>
      </c>
      <c r="DV29" s="67" t="e">
        <f aca="false"/>
        <v>#REF!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3</v>
      </c>
      <c r="EI29" s="72"/>
      <c r="EJ29" s="70" t="n">
        <v>16666</v>
      </c>
      <c r="EK29" s="71" t="s">
        <v>35</v>
      </c>
      <c r="EL29" s="67" t="n">
        <v>38918</v>
      </c>
      <c r="EM29" s="67" t="n">
        <v>29493</v>
      </c>
      <c r="EN29" s="67" t="n">
        <v>38370</v>
      </c>
      <c r="EO29" s="67" t="n">
        <v>50052</v>
      </c>
      <c r="EP29" s="67" t="n">
        <v>41077</v>
      </c>
      <c r="EQ29" s="67" t="n">
        <v>47883</v>
      </c>
      <c r="ER29" s="67" t="n">
        <v>35395</v>
      </c>
      <c r="ES29" s="67" t="n">
        <v>42947</v>
      </c>
      <c r="ET29" s="67" t="n">
        <v>38735</v>
      </c>
      <c r="EU29" s="67" t="n">
        <v>47059</v>
      </c>
      <c r="EV29" s="67" t="e">
        <f aca="false"/>
        <v>#REF!</v>
      </c>
      <c r="EW29" s="67" t="e">
        <f aca="false"/>
        <v>#REF!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43856</v>
      </c>
      <c r="B30" s="60" t="s">
        <v>35</v>
      </c>
      <c r="C30" s="61" t="s">
        <v>32</v>
      </c>
      <c r="D30" s="62" t="s">
        <v>32</v>
      </c>
      <c r="E30" s="63" t="s">
        <v>32</v>
      </c>
      <c r="F30" s="63" t="n">
        <v>4</v>
      </c>
      <c r="G30" s="64" t="s">
        <v>32</v>
      </c>
      <c r="I30" s="65" t="n">
        <v>43856</v>
      </c>
      <c r="J30" s="66" t="s">
        <v>35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e">
        <f aca="false"/>
        <v>#REF!</v>
      </c>
      <c r="V30" s="67" t="e">
        <f aca="false"/>
        <v>#REF!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32</v>
      </c>
      <c r="AI30" s="69"/>
      <c r="AJ30" s="67" t="s">
        <v>32</v>
      </c>
      <c r="AK30" s="67" t="s">
        <v>32</v>
      </c>
      <c r="AL30" s="67" t="s">
        <v>32</v>
      </c>
      <c r="AM30" s="67" t="s">
        <v>32</v>
      </c>
      <c r="AN30" s="67" t="s">
        <v>32</v>
      </c>
      <c r="AO30" s="67" t="s">
        <v>32</v>
      </c>
      <c r="AP30" s="67" t="s">
        <v>32</v>
      </c>
      <c r="AQ30" s="67" t="s">
        <v>32</v>
      </c>
      <c r="AR30" s="67" t="s">
        <v>32</v>
      </c>
      <c r="AS30" s="67" t="s">
        <v>32</v>
      </c>
      <c r="AT30" s="67" t="e">
        <f aca="false"/>
        <v>#REF!</v>
      </c>
      <c r="AU30" s="67" t="e">
        <f aca="false"/>
        <v>#REF!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s">
        <v>32</v>
      </c>
      <c r="BH30" s="69"/>
      <c r="BI30" s="70" t="n">
        <v>43856</v>
      </c>
      <c r="BJ30" s="71" t="s">
        <v>35</v>
      </c>
      <c r="BK30" s="67" t="s">
        <v>32</v>
      </c>
      <c r="BL30" s="67" t="s">
        <v>32</v>
      </c>
      <c r="BM30" s="67" t="s">
        <v>32</v>
      </c>
      <c r="BN30" s="67" t="s">
        <v>32</v>
      </c>
      <c r="BO30" s="67" t="s">
        <v>32</v>
      </c>
      <c r="BP30" s="67" t="s">
        <v>32</v>
      </c>
      <c r="BQ30" s="67" t="s">
        <v>32</v>
      </c>
      <c r="BR30" s="67" t="s">
        <v>32</v>
      </c>
      <c r="BS30" s="67" t="s">
        <v>32</v>
      </c>
      <c r="BT30" s="67" t="s">
        <v>32</v>
      </c>
      <c r="BU30" s="67" t="e">
        <f aca="false"/>
        <v>#REF!</v>
      </c>
      <c r="BV30" s="67" t="e">
        <f aca="false"/>
        <v>#REF!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2</v>
      </c>
      <c r="CI30" s="69"/>
      <c r="CJ30" s="67" t="s">
        <v>32</v>
      </c>
      <c r="CK30" s="67" t="s">
        <v>32</v>
      </c>
      <c r="CL30" s="67" t="s">
        <v>32</v>
      </c>
      <c r="CM30" s="67" t="s">
        <v>32</v>
      </c>
      <c r="CN30" s="67" t="s">
        <v>32</v>
      </c>
      <c r="CO30" s="67" t="s">
        <v>32</v>
      </c>
      <c r="CP30" s="67" t="s">
        <v>32</v>
      </c>
      <c r="CQ30" s="67" t="s">
        <v>32</v>
      </c>
      <c r="CR30" s="67" t="s">
        <v>32</v>
      </c>
      <c r="CS30" s="67" t="s">
        <v>32</v>
      </c>
      <c r="CT30" s="67" t="e">
        <f aca="false"/>
        <v>#REF!</v>
      </c>
      <c r="CU30" s="67" t="e">
        <f aca="false"/>
        <v>#REF!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s">
        <v>32</v>
      </c>
      <c r="DH30" s="69"/>
      <c r="DI30" s="70" t="n">
        <v>43856</v>
      </c>
      <c r="DJ30" s="71" t="s">
        <v>35</v>
      </c>
      <c r="DK30" s="67" t="s">
        <v>32</v>
      </c>
      <c r="DL30" s="67" t="s">
        <v>32</v>
      </c>
      <c r="DM30" s="67" t="s">
        <v>32</v>
      </c>
      <c r="DN30" s="67" t="s">
        <v>32</v>
      </c>
      <c r="DO30" s="67" t="s">
        <v>33</v>
      </c>
      <c r="DP30" s="67" t="s">
        <v>33</v>
      </c>
      <c r="DQ30" s="67" t="s">
        <v>32</v>
      </c>
      <c r="DR30" s="67" t="s">
        <v>33</v>
      </c>
      <c r="DS30" s="67" t="s">
        <v>33</v>
      </c>
      <c r="DT30" s="67" t="s">
        <v>32</v>
      </c>
      <c r="DU30" s="67" t="e">
        <f aca="false"/>
        <v>#REF!</v>
      </c>
      <c r="DV30" s="67" t="e">
        <f aca="false"/>
        <v>#REF!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4</v>
      </c>
      <c r="EI30" s="72"/>
      <c r="EJ30" s="70" t="n">
        <v>43856</v>
      </c>
      <c r="EK30" s="71" t="s">
        <v>35</v>
      </c>
      <c r="EL30" s="67" t="n">
        <v>6226</v>
      </c>
      <c r="EM30" s="67" t="n">
        <v>4780</v>
      </c>
      <c r="EN30" s="67" t="n">
        <v>4773</v>
      </c>
      <c r="EO30" s="67" t="n">
        <v>7246</v>
      </c>
      <c r="EP30" s="67" t="n">
        <v>4038</v>
      </c>
      <c r="EQ30" s="67" t="n">
        <v>6905</v>
      </c>
      <c r="ER30" s="67" t="n">
        <v>3889</v>
      </c>
      <c r="ES30" s="67" t="n">
        <v>7266</v>
      </c>
      <c r="ET30" s="67" t="n">
        <v>4582</v>
      </c>
      <c r="EU30" s="67" t="n">
        <v>7364</v>
      </c>
      <c r="EV30" s="67" t="e">
        <f aca="false"/>
        <v>#REF!</v>
      </c>
      <c r="EW30" s="67" t="e">
        <f aca="false"/>
        <v>#REF!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44874</v>
      </c>
      <c r="B31" s="60" t="s">
        <v>35</v>
      </c>
      <c r="C31" s="61" t="s">
        <v>32</v>
      </c>
      <c r="D31" s="62" t="n">
        <v>5</v>
      </c>
      <c r="E31" s="63" t="n">
        <v>6</v>
      </c>
      <c r="F31" s="63" t="n">
        <v>5</v>
      </c>
      <c r="G31" s="64" t="s">
        <v>32</v>
      </c>
      <c r="I31" s="65" t="n">
        <v>44874</v>
      </c>
      <c r="J31" s="66" t="s">
        <v>35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e">
        <f aca="false"/>
        <v>#REF!</v>
      </c>
      <c r="V31" s="67" t="e">
        <f aca="false"/>
        <v>#REF!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2</v>
      </c>
      <c r="AI31" s="69"/>
      <c r="AJ31" s="67" t="s">
        <v>33</v>
      </c>
      <c r="AK31" s="67" t="s">
        <v>32</v>
      </c>
      <c r="AL31" s="67" t="s">
        <v>32</v>
      </c>
      <c r="AM31" s="67" t="s">
        <v>33</v>
      </c>
      <c r="AN31" s="67" t="s">
        <v>32</v>
      </c>
      <c r="AO31" s="67" t="s">
        <v>32</v>
      </c>
      <c r="AP31" s="67" t="s">
        <v>33</v>
      </c>
      <c r="AQ31" s="67" t="s">
        <v>33</v>
      </c>
      <c r="AR31" s="67" t="s">
        <v>32</v>
      </c>
      <c r="AS31" s="67" t="s">
        <v>33</v>
      </c>
      <c r="AT31" s="67" t="e">
        <f aca="false"/>
        <v>#REF!</v>
      </c>
      <c r="AU31" s="67" t="e">
        <f aca="false"/>
        <v>#REF!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5</v>
      </c>
      <c r="BH31" s="69"/>
      <c r="BI31" s="70" t="n">
        <v>44874</v>
      </c>
      <c r="BJ31" s="71" t="s">
        <v>35</v>
      </c>
      <c r="BK31" s="67" t="s">
        <v>32</v>
      </c>
      <c r="BL31" s="67" t="s">
        <v>32</v>
      </c>
      <c r="BM31" s="67" t="s">
        <v>32</v>
      </c>
      <c r="BN31" s="67" t="s">
        <v>32</v>
      </c>
      <c r="BO31" s="67" t="s">
        <v>32</v>
      </c>
      <c r="BP31" s="67" t="s">
        <v>32</v>
      </c>
      <c r="BQ31" s="67" t="s">
        <v>32</v>
      </c>
      <c r="BR31" s="67" t="s">
        <v>32</v>
      </c>
      <c r="BS31" s="67" t="s">
        <v>32</v>
      </c>
      <c r="BT31" s="67" t="s">
        <v>32</v>
      </c>
      <c r="BU31" s="67" t="e">
        <f aca="false"/>
        <v>#REF!</v>
      </c>
      <c r="BV31" s="67" t="e">
        <f aca="false"/>
        <v>#REF!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2</v>
      </c>
      <c r="CI31" s="69"/>
      <c r="CJ31" s="67" t="s">
        <v>33</v>
      </c>
      <c r="CK31" s="67" t="s">
        <v>32</v>
      </c>
      <c r="CL31" s="67" t="s">
        <v>32</v>
      </c>
      <c r="CM31" s="67" t="s">
        <v>33</v>
      </c>
      <c r="CN31" s="67" t="s">
        <v>32</v>
      </c>
      <c r="CO31" s="67" t="s">
        <v>32</v>
      </c>
      <c r="CP31" s="67" t="s">
        <v>33</v>
      </c>
      <c r="CQ31" s="67" t="s">
        <v>33</v>
      </c>
      <c r="CR31" s="67" t="s">
        <v>33</v>
      </c>
      <c r="CS31" s="67" t="s">
        <v>33</v>
      </c>
      <c r="CT31" s="67" t="e">
        <f aca="false"/>
        <v>#REF!</v>
      </c>
      <c r="CU31" s="67" t="e">
        <f aca="false"/>
        <v>#REF!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6</v>
      </c>
      <c r="DH31" s="69"/>
      <c r="DI31" s="70" t="n">
        <v>44874</v>
      </c>
      <c r="DJ31" s="71" t="s">
        <v>35</v>
      </c>
      <c r="DK31" s="67" t="s">
        <v>33</v>
      </c>
      <c r="DL31" s="67" t="s">
        <v>32</v>
      </c>
      <c r="DM31" s="67" t="s">
        <v>32</v>
      </c>
      <c r="DN31" s="67" t="s">
        <v>33</v>
      </c>
      <c r="DO31" s="67" t="s">
        <v>32</v>
      </c>
      <c r="DP31" s="67" t="s">
        <v>32</v>
      </c>
      <c r="DQ31" s="67" t="s">
        <v>33</v>
      </c>
      <c r="DR31" s="67" t="s">
        <v>33</v>
      </c>
      <c r="DS31" s="67" t="s">
        <v>32</v>
      </c>
      <c r="DT31" s="67" t="s">
        <v>33</v>
      </c>
      <c r="DU31" s="67" t="e">
        <f aca="false"/>
        <v>#REF!</v>
      </c>
      <c r="DV31" s="67" t="e">
        <f aca="false"/>
        <v>#REF!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5</v>
      </c>
      <c r="EI31" s="72"/>
      <c r="EJ31" s="70" t="n">
        <v>44874</v>
      </c>
      <c r="EK31" s="71" t="s">
        <v>35</v>
      </c>
      <c r="EL31" s="67" t="n">
        <v>235793</v>
      </c>
      <c r="EM31" s="67" t="n">
        <v>170001</v>
      </c>
      <c r="EN31" s="67" t="n">
        <v>176626</v>
      </c>
      <c r="EO31" s="67" t="n">
        <v>198092</v>
      </c>
      <c r="EP31" s="67" t="n">
        <v>217191</v>
      </c>
      <c r="EQ31" s="67" t="n">
        <v>283719</v>
      </c>
      <c r="ER31" s="67" t="n">
        <v>309775</v>
      </c>
      <c r="ES31" s="67" t="n">
        <v>250869</v>
      </c>
      <c r="ET31" s="67" t="n">
        <v>232267</v>
      </c>
      <c r="EU31" s="67" t="n">
        <v>247999</v>
      </c>
      <c r="EV31" s="67" t="e">
        <f aca="false"/>
        <v>#REF!</v>
      </c>
      <c r="EW31" s="67" t="e">
        <f aca="false"/>
        <v>#REF!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52382</v>
      </c>
      <c r="B32" s="60" t="s">
        <v>35</v>
      </c>
      <c r="C32" s="61" t="s">
        <v>32</v>
      </c>
      <c r="D32" s="62" t="s">
        <v>32</v>
      </c>
      <c r="E32" s="63" t="s">
        <v>32</v>
      </c>
      <c r="F32" s="63" t="s">
        <v>32</v>
      </c>
      <c r="G32" s="64" t="s">
        <v>32</v>
      </c>
      <c r="I32" s="65" t="n">
        <v>52382</v>
      </c>
      <c r="J32" s="66" t="s">
        <v>35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e">
        <f aca="false"/>
        <v>#REF!</v>
      </c>
      <c r="V32" s="67" t="e">
        <f aca="false"/>
        <v>#REF!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2</v>
      </c>
      <c r="AI32" s="69"/>
      <c r="AJ32" s="67" t="s">
        <v>32</v>
      </c>
      <c r="AK32" s="67" t="s">
        <v>32</v>
      </c>
      <c r="AL32" s="67" t="s">
        <v>32</v>
      </c>
      <c r="AM32" s="67" t="s">
        <v>32</v>
      </c>
      <c r="AN32" s="67" t="s">
        <v>32</v>
      </c>
      <c r="AO32" s="67" t="s">
        <v>32</v>
      </c>
      <c r="AP32" s="67" t="s">
        <v>32</v>
      </c>
      <c r="AQ32" s="67" t="s">
        <v>32</v>
      </c>
      <c r="AR32" s="67" t="s">
        <v>32</v>
      </c>
      <c r="AS32" s="67" t="s">
        <v>32</v>
      </c>
      <c r="AT32" s="67" t="e">
        <f aca="false"/>
        <v>#REF!</v>
      </c>
      <c r="AU32" s="67" t="e">
        <f aca="false"/>
        <v>#REF!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s">
        <v>32</v>
      </c>
      <c r="BH32" s="69"/>
      <c r="BI32" s="70" t="n">
        <v>52382</v>
      </c>
      <c r="BJ32" s="71" t="s">
        <v>35</v>
      </c>
      <c r="BK32" s="67" t="s">
        <v>32</v>
      </c>
      <c r="BL32" s="67" t="s">
        <v>32</v>
      </c>
      <c r="BM32" s="67" t="s">
        <v>32</v>
      </c>
      <c r="BN32" s="67" t="s">
        <v>32</v>
      </c>
      <c r="BO32" s="67" t="s">
        <v>32</v>
      </c>
      <c r="BP32" s="67" t="s">
        <v>32</v>
      </c>
      <c r="BQ32" s="67" t="s">
        <v>32</v>
      </c>
      <c r="BR32" s="67" t="s">
        <v>32</v>
      </c>
      <c r="BS32" s="67" t="s">
        <v>32</v>
      </c>
      <c r="BT32" s="67" t="s">
        <v>32</v>
      </c>
      <c r="BU32" s="67" t="e">
        <f aca="false"/>
        <v>#REF!</v>
      </c>
      <c r="BV32" s="67" t="e">
        <f aca="false"/>
        <v>#REF!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2</v>
      </c>
      <c r="CI32" s="69"/>
      <c r="CJ32" s="67" t="s">
        <v>32</v>
      </c>
      <c r="CK32" s="67" t="s">
        <v>32</v>
      </c>
      <c r="CL32" s="67" t="s">
        <v>32</v>
      </c>
      <c r="CM32" s="67" t="s">
        <v>32</v>
      </c>
      <c r="CN32" s="67" t="s">
        <v>32</v>
      </c>
      <c r="CO32" s="67" t="s">
        <v>32</v>
      </c>
      <c r="CP32" s="67" t="s">
        <v>32</v>
      </c>
      <c r="CQ32" s="67" t="s">
        <v>32</v>
      </c>
      <c r="CR32" s="67" t="s">
        <v>32</v>
      </c>
      <c r="CS32" s="67" t="s">
        <v>32</v>
      </c>
      <c r="CT32" s="67" t="e">
        <f aca="false"/>
        <v>#REF!</v>
      </c>
      <c r="CU32" s="67" t="e">
        <f aca="false"/>
        <v>#REF!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s">
        <v>32</v>
      </c>
      <c r="DH32" s="69"/>
      <c r="DI32" s="70" t="n">
        <v>52382</v>
      </c>
      <c r="DJ32" s="71" t="s">
        <v>35</v>
      </c>
      <c r="DK32" s="67" t="s">
        <v>32</v>
      </c>
      <c r="DL32" s="67" t="s">
        <v>32</v>
      </c>
      <c r="DM32" s="67" t="s">
        <v>32</v>
      </c>
      <c r="DN32" s="67" t="s">
        <v>32</v>
      </c>
      <c r="DO32" s="67" t="s">
        <v>32</v>
      </c>
      <c r="DP32" s="67" t="s">
        <v>32</v>
      </c>
      <c r="DQ32" s="67" t="s">
        <v>32</v>
      </c>
      <c r="DR32" s="67" t="s">
        <v>32</v>
      </c>
      <c r="DS32" s="67" t="s">
        <v>32</v>
      </c>
      <c r="DT32" s="67" t="s">
        <v>32</v>
      </c>
      <c r="DU32" s="67" t="e">
        <f aca="false"/>
        <v>#REF!</v>
      </c>
      <c r="DV32" s="67" t="e">
        <f aca="false"/>
        <v>#REF!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s">
        <v>32</v>
      </c>
      <c r="EI32" s="72"/>
      <c r="EJ32" s="70" t="n">
        <v>52382</v>
      </c>
      <c r="EK32" s="71" t="s">
        <v>35</v>
      </c>
      <c r="EL32" s="67" t="n">
        <v>683</v>
      </c>
      <c r="EM32" s="67" t="n">
        <v>623</v>
      </c>
      <c r="EN32" s="67" t="n">
        <v>618</v>
      </c>
      <c r="EO32" s="67" t="n">
        <v>668</v>
      </c>
      <c r="EP32" s="67" t="n">
        <v>526</v>
      </c>
      <c r="EQ32" s="67" t="n">
        <v>607</v>
      </c>
      <c r="ER32" s="67" t="n">
        <v>610</v>
      </c>
      <c r="ES32" s="67" t="n">
        <v>742</v>
      </c>
      <c r="ET32" s="67" t="n">
        <v>616</v>
      </c>
      <c r="EU32" s="67" t="n">
        <v>683</v>
      </c>
      <c r="EV32" s="67" t="e">
        <f aca="false"/>
        <v>#REF!</v>
      </c>
      <c r="EW32" s="67" t="e">
        <f aca="false"/>
        <v>#REF!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53860</v>
      </c>
      <c r="B33" s="60" t="s">
        <v>35</v>
      </c>
      <c r="C33" s="61" t="s">
        <v>32</v>
      </c>
      <c r="D33" s="62" t="n">
        <v>6</v>
      </c>
      <c r="E33" s="63" t="n">
        <v>6</v>
      </c>
      <c r="F33" s="63" t="n">
        <v>6</v>
      </c>
      <c r="G33" s="64" t="s">
        <v>32</v>
      </c>
      <c r="I33" s="65" t="n">
        <v>53860</v>
      </c>
      <c r="J33" s="66" t="s">
        <v>35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e">
        <f aca="false"/>
        <v>#REF!</v>
      </c>
      <c r="V33" s="67" t="e">
        <f aca="false"/>
        <v>#REF!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2</v>
      </c>
      <c r="AI33" s="69"/>
      <c r="AJ33" s="67" t="s">
        <v>32</v>
      </c>
      <c r="AK33" s="67" t="s">
        <v>32</v>
      </c>
      <c r="AL33" s="67" t="s">
        <v>32</v>
      </c>
      <c r="AM33" s="67" t="s">
        <v>33</v>
      </c>
      <c r="AN33" s="67" t="s">
        <v>33</v>
      </c>
      <c r="AO33" s="67" t="s">
        <v>33</v>
      </c>
      <c r="AP33" s="67" t="s">
        <v>33</v>
      </c>
      <c r="AQ33" s="67" t="s">
        <v>33</v>
      </c>
      <c r="AR33" s="67" t="s">
        <v>32</v>
      </c>
      <c r="AS33" s="67" t="s">
        <v>33</v>
      </c>
      <c r="AT33" s="67" t="e">
        <f aca="false"/>
        <v>#REF!</v>
      </c>
      <c r="AU33" s="67" t="e">
        <f aca="false"/>
        <v>#REF!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n">
        <v>6</v>
      </c>
      <c r="BH33" s="69"/>
      <c r="BI33" s="70" t="n">
        <v>53860</v>
      </c>
      <c r="BJ33" s="71" t="s">
        <v>35</v>
      </c>
      <c r="BK33" s="67" t="s">
        <v>32</v>
      </c>
      <c r="BL33" s="67" t="s">
        <v>32</v>
      </c>
      <c r="BM33" s="67" t="s">
        <v>32</v>
      </c>
      <c r="BN33" s="67" t="s">
        <v>32</v>
      </c>
      <c r="BO33" s="67" t="s">
        <v>32</v>
      </c>
      <c r="BP33" s="67" t="s">
        <v>32</v>
      </c>
      <c r="BQ33" s="67" t="s">
        <v>32</v>
      </c>
      <c r="BR33" s="67" t="s">
        <v>32</v>
      </c>
      <c r="BS33" s="67" t="s">
        <v>32</v>
      </c>
      <c r="BT33" s="67" t="s">
        <v>32</v>
      </c>
      <c r="BU33" s="67" t="e">
        <f aca="false"/>
        <v>#REF!</v>
      </c>
      <c r="BV33" s="67" t="e">
        <f aca="false"/>
        <v>#REF!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2</v>
      </c>
      <c r="CI33" s="69"/>
      <c r="CJ33" s="67" t="s">
        <v>32</v>
      </c>
      <c r="CK33" s="67" t="s">
        <v>32</v>
      </c>
      <c r="CL33" s="67" t="s">
        <v>32</v>
      </c>
      <c r="CM33" s="67" t="s">
        <v>33</v>
      </c>
      <c r="CN33" s="67" t="s">
        <v>33</v>
      </c>
      <c r="CO33" s="67" t="s">
        <v>33</v>
      </c>
      <c r="CP33" s="67" t="s">
        <v>33</v>
      </c>
      <c r="CQ33" s="67" t="s">
        <v>33</v>
      </c>
      <c r="CR33" s="67" t="s">
        <v>32</v>
      </c>
      <c r="CS33" s="67" t="s">
        <v>33</v>
      </c>
      <c r="CT33" s="67" t="e">
        <f aca="false"/>
        <v>#REF!</v>
      </c>
      <c r="CU33" s="67" t="e">
        <f aca="false"/>
        <v>#REF!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n">
        <v>6</v>
      </c>
      <c r="DH33" s="69"/>
      <c r="DI33" s="70" t="n">
        <v>53860</v>
      </c>
      <c r="DJ33" s="71" t="s">
        <v>35</v>
      </c>
      <c r="DK33" s="67" t="s">
        <v>32</v>
      </c>
      <c r="DL33" s="67" t="s">
        <v>32</v>
      </c>
      <c r="DM33" s="67" t="s">
        <v>32</v>
      </c>
      <c r="DN33" s="67" t="s">
        <v>33</v>
      </c>
      <c r="DO33" s="67" t="s">
        <v>33</v>
      </c>
      <c r="DP33" s="67" t="s">
        <v>33</v>
      </c>
      <c r="DQ33" s="67" t="s">
        <v>33</v>
      </c>
      <c r="DR33" s="67" t="s">
        <v>33</v>
      </c>
      <c r="DS33" s="67" t="s">
        <v>32</v>
      </c>
      <c r="DT33" s="67" t="s">
        <v>33</v>
      </c>
      <c r="DU33" s="67" t="e">
        <f aca="false"/>
        <v>#REF!</v>
      </c>
      <c r="DV33" s="67" t="e">
        <f aca="false"/>
        <v>#REF!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6</v>
      </c>
      <c r="EI33" s="72"/>
      <c r="EJ33" s="70" t="n">
        <v>53860</v>
      </c>
      <c r="EK33" s="71" t="s">
        <v>35</v>
      </c>
      <c r="EL33" s="67" t="n">
        <v>20644</v>
      </c>
      <c r="EM33" s="67" t="n">
        <v>11527</v>
      </c>
      <c r="EN33" s="67" t="n">
        <v>14747</v>
      </c>
      <c r="EO33" s="67" t="n">
        <v>18887</v>
      </c>
      <c r="EP33" s="67" t="n">
        <v>11720</v>
      </c>
      <c r="EQ33" s="67" t="n">
        <v>17221</v>
      </c>
      <c r="ER33" s="67" t="n">
        <v>9534</v>
      </c>
      <c r="ES33" s="67" t="n">
        <v>20015</v>
      </c>
      <c r="ET33" s="67" t="n">
        <v>13385</v>
      </c>
      <c r="EU33" s="67" t="n">
        <v>19897</v>
      </c>
      <c r="EV33" s="67" t="e">
        <f aca="false"/>
        <v>#REF!</v>
      </c>
      <c r="EW33" s="67" t="e">
        <f aca="false"/>
        <v>#REF!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15791</v>
      </c>
    </row>
    <row r="34" customFormat="false" ht="15.75" hidden="false" customHeight="false" outlineLevel="0" collapsed="false">
      <c r="A34" s="59" t="n">
        <v>53992</v>
      </c>
      <c r="B34" s="60" t="s">
        <v>35</v>
      </c>
      <c r="C34" s="61" t="s">
        <v>32</v>
      </c>
      <c r="D34" s="62" t="s">
        <v>32</v>
      </c>
      <c r="E34" s="63" t="s">
        <v>32</v>
      </c>
      <c r="F34" s="63" t="n">
        <v>6</v>
      </c>
      <c r="G34" s="64" t="s">
        <v>32</v>
      </c>
      <c r="I34" s="65" t="n">
        <v>53992</v>
      </c>
      <c r="J34" s="66" t="s">
        <v>35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e">
        <f aca="false"/>
        <v>#REF!</v>
      </c>
      <c r="V34" s="67" t="e">
        <f aca="false"/>
        <v>#REF!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2</v>
      </c>
      <c r="AI34" s="69"/>
      <c r="AJ34" s="67" t="s">
        <v>32</v>
      </c>
      <c r="AK34" s="67" t="s">
        <v>32</v>
      </c>
      <c r="AL34" s="67" t="s">
        <v>32</v>
      </c>
      <c r="AM34" s="67" t="s">
        <v>32</v>
      </c>
      <c r="AN34" s="67" t="s">
        <v>32</v>
      </c>
      <c r="AO34" s="67" t="s">
        <v>32</v>
      </c>
      <c r="AP34" s="67" t="s">
        <v>32</v>
      </c>
      <c r="AQ34" s="67" t="s">
        <v>32</v>
      </c>
      <c r="AR34" s="67" t="s">
        <v>32</v>
      </c>
      <c r="AS34" s="67" t="s">
        <v>32</v>
      </c>
      <c r="AT34" s="67" t="e">
        <f aca="false"/>
        <v>#REF!</v>
      </c>
      <c r="AU34" s="67" t="e">
        <f aca="false"/>
        <v>#REF!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s">
        <v>32</v>
      </c>
      <c r="BH34" s="69"/>
      <c r="BI34" s="70" t="n">
        <v>53992</v>
      </c>
      <c r="BJ34" s="71" t="s">
        <v>35</v>
      </c>
      <c r="BK34" s="67" t="s">
        <v>32</v>
      </c>
      <c r="BL34" s="67" t="s">
        <v>32</v>
      </c>
      <c r="BM34" s="67" t="s">
        <v>32</v>
      </c>
      <c r="BN34" s="67" t="s">
        <v>32</v>
      </c>
      <c r="BO34" s="67" t="s">
        <v>32</v>
      </c>
      <c r="BP34" s="67" t="s">
        <v>32</v>
      </c>
      <c r="BQ34" s="67" t="s">
        <v>32</v>
      </c>
      <c r="BR34" s="67" t="s">
        <v>32</v>
      </c>
      <c r="BS34" s="67" t="s">
        <v>32</v>
      </c>
      <c r="BT34" s="67" t="s">
        <v>32</v>
      </c>
      <c r="BU34" s="67" t="e">
        <f aca="false"/>
        <v>#REF!</v>
      </c>
      <c r="BV34" s="67" t="e">
        <f aca="false"/>
        <v>#REF!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2</v>
      </c>
      <c r="CI34" s="69"/>
      <c r="CJ34" s="67" t="s">
        <v>32</v>
      </c>
      <c r="CK34" s="67" t="s">
        <v>32</v>
      </c>
      <c r="CL34" s="67" t="s">
        <v>32</v>
      </c>
      <c r="CM34" s="67" t="s">
        <v>32</v>
      </c>
      <c r="CN34" s="67" t="s">
        <v>32</v>
      </c>
      <c r="CO34" s="67" t="s">
        <v>32</v>
      </c>
      <c r="CP34" s="67" t="s">
        <v>32</v>
      </c>
      <c r="CQ34" s="67" t="s">
        <v>32</v>
      </c>
      <c r="CR34" s="67" t="s">
        <v>32</v>
      </c>
      <c r="CS34" s="67" t="s">
        <v>32</v>
      </c>
      <c r="CT34" s="67" t="e">
        <f aca="false"/>
        <v>#REF!</v>
      </c>
      <c r="CU34" s="67" t="e">
        <f aca="false"/>
        <v>#REF!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s">
        <v>32</v>
      </c>
      <c r="DH34" s="69"/>
      <c r="DI34" s="70" t="n">
        <v>53992</v>
      </c>
      <c r="DJ34" s="71" t="s">
        <v>35</v>
      </c>
      <c r="DK34" s="67" t="s">
        <v>32</v>
      </c>
      <c r="DL34" s="67" t="s">
        <v>33</v>
      </c>
      <c r="DM34" s="67" t="s">
        <v>33</v>
      </c>
      <c r="DN34" s="67" t="s">
        <v>32</v>
      </c>
      <c r="DO34" s="67" t="s">
        <v>32</v>
      </c>
      <c r="DP34" s="67" t="s">
        <v>32</v>
      </c>
      <c r="DQ34" s="67" t="s">
        <v>33</v>
      </c>
      <c r="DR34" s="67" t="s">
        <v>33</v>
      </c>
      <c r="DS34" s="67" t="s">
        <v>33</v>
      </c>
      <c r="DT34" s="67" t="s">
        <v>33</v>
      </c>
      <c r="DU34" s="67" t="e">
        <f aca="false"/>
        <v>#REF!</v>
      </c>
      <c r="DV34" s="67" t="e">
        <f aca="false"/>
        <v>#REF!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6</v>
      </c>
      <c r="EI34" s="72"/>
      <c r="EJ34" s="70" t="n">
        <v>53992</v>
      </c>
      <c r="EK34" s="71" t="s">
        <v>35</v>
      </c>
      <c r="EL34" s="67" t="n">
        <v>130</v>
      </c>
      <c r="EM34" s="67" t="n">
        <v>131</v>
      </c>
      <c r="EN34" s="67" t="n">
        <v>130</v>
      </c>
      <c r="EO34" s="67" t="n">
        <v>113</v>
      </c>
      <c r="EP34" s="67" t="n">
        <v>113</v>
      </c>
      <c r="EQ34" s="67" t="n">
        <v>113</v>
      </c>
      <c r="ER34" s="67" t="n">
        <v>127</v>
      </c>
      <c r="ES34" s="67" t="n">
        <v>133</v>
      </c>
      <c r="ET34" s="67" t="n">
        <v>129</v>
      </c>
      <c r="EU34" s="67" t="n">
        <v>129</v>
      </c>
      <c r="EV34" s="67" t="e">
        <f aca="false"/>
        <v>#REF!</v>
      </c>
      <c r="EW34" s="67" t="e">
        <f aca="false"/>
        <v>#REF!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54057</v>
      </c>
      <c r="B35" s="60" t="s">
        <v>35</v>
      </c>
      <c r="C35" s="61" t="s">
        <v>32</v>
      </c>
      <c r="D35" s="62" t="n">
        <v>8</v>
      </c>
      <c r="E35" s="63" t="n">
        <v>8</v>
      </c>
      <c r="F35" s="63" t="n">
        <v>8</v>
      </c>
      <c r="G35" s="64" t="s">
        <v>32</v>
      </c>
      <c r="I35" s="65" t="n">
        <v>54057</v>
      </c>
      <c r="J35" s="66" t="s">
        <v>35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e">
        <f aca="false"/>
        <v>#REF!</v>
      </c>
      <c r="V35" s="67" t="e">
        <f aca="false"/>
        <v>#REF!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2</v>
      </c>
      <c r="AI35" s="69"/>
      <c r="AJ35" s="67" t="s">
        <v>32</v>
      </c>
      <c r="AK35" s="67" t="s">
        <v>32</v>
      </c>
      <c r="AL35" s="67" t="s">
        <v>33</v>
      </c>
      <c r="AM35" s="67" t="s">
        <v>33</v>
      </c>
      <c r="AN35" s="67" t="s">
        <v>33</v>
      </c>
      <c r="AO35" s="67" t="s">
        <v>33</v>
      </c>
      <c r="AP35" s="67" t="s">
        <v>33</v>
      </c>
      <c r="AQ35" s="67" t="s">
        <v>33</v>
      </c>
      <c r="AR35" s="67" t="s">
        <v>33</v>
      </c>
      <c r="AS35" s="67" t="s">
        <v>33</v>
      </c>
      <c r="AT35" s="67" t="e">
        <f aca="false"/>
        <v>#REF!</v>
      </c>
      <c r="AU35" s="67" t="e">
        <f aca="false"/>
        <v>#REF!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n">
        <v>8</v>
      </c>
      <c r="BH35" s="69"/>
      <c r="BI35" s="70" t="n">
        <v>54057</v>
      </c>
      <c r="BJ35" s="71" t="s">
        <v>35</v>
      </c>
      <c r="BK35" s="67" t="s">
        <v>32</v>
      </c>
      <c r="BL35" s="67" t="s">
        <v>32</v>
      </c>
      <c r="BM35" s="67" t="s">
        <v>32</v>
      </c>
      <c r="BN35" s="67" t="s">
        <v>32</v>
      </c>
      <c r="BO35" s="67" t="s">
        <v>32</v>
      </c>
      <c r="BP35" s="67" t="s">
        <v>32</v>
      </c>
      <c r="BQ35" s="67" t="s">
        <v>32</v>
      </c>
      <c r="BR35" s="67" t="s">
        <v>32</v>
      </c>
      <c r="BS35" s="67" t="s">
        <v>32</v>
      </c>
      <c r="BT35" s="67" t="s">
        <v>32</v>
      </c>
      <c r="BU35" s="67" t="e">
        <f aca="false"/>
        <v>#REF!</v>
      </c>
      <c r="BV35" s="67" t="e">
        <f aca="false"/>
        <v>#REF!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2</v>
      </c>
      <c r="CI35" s="69"/>
      <c r="CJ35" s="67" t="s">
        <v>32</v>
      </c>
      <c r="CK35" s="67" t="s">
        <v>32</v>
      </c>
      <c r="CL35" s="67" t="s">
        <v>33</v>
      </c>
      <c r="CM35" s="67" t="s">
        <v>33</v>
      </c>
      <c r="CN35" s="67" t="s">
        <v>33</v>
      </c>
      <c r="CO35" s="67" t="s">
        <v>33</v>
      </c>
      <c r="CP35" s="67" t="s">
        <v>33</v>
      </c>
      <c r="CQ35" s="67" t="s">
        <v>33</v>
      </c>
      <c r="CR35" s="67" t="s">
        <v>33</v>
      </c>
      <c r="CS35" s="67" t="s">
        <v>33</v>
      </c>
      <c r="CT35" s="67" t="e">
        <f aca="false"/>
        <v>#REF!</v>
      </c>
      <c r="CU35" s="67" t="e">
        <f aca="false"/>
        <v>#REF!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n">
        <v>8</v>
      </c>
      <c r="DH35" s="69"/>
      <c r="DI35" s="70" t="n">
        <v>54057</v>
      </c>
      <c r="DJ35" s="71" t="s">
        <v>35</v>
      </c>
      <c r="DK35" s="67" t="s">
        <v>32</v>
      </c>
      <c r="DL35" s="67" t="s">
        <v>32</v>
      </c>
      <c r="DM35" s="67" t="s">
        <v>33</v>
      </c>
      <c r="DN35" s="67" t="s">
        <v>33</v>
      </c>
      <c r="DO35" s="67" t="s">
        <v>33</v>
      </c>
      <c r="DP35" s="67" t="s">
        <v>33</v>
      </c>
      <c r="DQ35" s="67" t="s">
        <v>33</v>
      </c>
      <c r="DR35" s="67" t="s">
        <v>33</v>
      </c>
      <c r="DS35" s="67" t="s">
        <v>33</v>
      </c>
      <c r="DT35" s="67" t="s">
        <v>33</v>
      </c>
      <c r="DU35" s="67" t="e">
        <f aca="false"/>
        <v>#REF!</v>
      </c>
      <c r="DV35" s="67" t="e">
        <f aca="false"/>
        <v>#REF!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8</v>
      </c>
      <c r="EI35" s="72"/>
      <c r="EJ35" s="70" t="n">
        <v>54057</v>
      </c>
      <c r="EK35" s="71" t="s">
        <v>35</v>
      </c>
      <c r="EL35" s="67" t="n">
        <v>33494</v>
      </c>
      <c r="EM35" s="67" t="n">
        <v>30707</v>
      </c>
      <c r="EN35" s="67" t="n">
        <v>38000</v>
      </c>
      <c r="EO35" s="67" t="n">
        <v>36031</v>
      </c>
      <c r="EP35" s="67" t="n">
        <v>24313</v>
      </c>
      <c r="EQ35" s="67" t="n">
        <v>26219</v>
      </c>
      <c r="ER35" s="67" t="n">
        <v>16675</v>
      </c>
      <c r="ES35" s="67" t="n">
        <v>26407</v>
      </c>
      <c r="ET35" s="67" t="n">
        <v>30569</v>
      </c>
      <c r="EU35" s="67" t="n">
        <v>21881</v>
      </c>
      <c r="EV35" s="67" t="e">
        <f aca="false"/>
        <v>#REF!</v>
      </c>
      <c r="EW35" s="67" t="e">
        <f aca="false"/>
        <v>#REF!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54369</v>
      </c>
      <c r="B36" s="60" t="s">
        <v>35</v>
      </c>
      <c r="C36" s="61" t="s">
        <v>32</v>
      </c>
      <c r="D36" s="62" t="n">
        <v>1</v>
      </c>
      <c r="E36" s="63" t="n">
        <v>1</v>
      </c>
      <c r="F36" s="63" t="n">
        <v>3</v>
      </c>
      <c r="G36" s="64" t="s">
        <v>32</v>
      </c>
      <c r="I36" s="65" t="n">
        <v>54369</v>
      </c>
      <c r="J36" s="66" t="s">
        <v>35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e">
        <f aca="false"/>
        <v>#REF!</v>
      </c>
      <c r="V36" s="67" t="e">
        <f aca="false"/>
        <v>#REF!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2</v>
      </c>
      <c r="AI36" s="69"/>
      <c r="AJ36" s="67" t="s">
        <v>32</v>
      </c>
      <c r="AK36" s="67" t="s">
        <v>32</v>
      </c>
      <c r="AL36" s="67" t="s">
        <v>32</v>
      </c>
      <c r="AM36" s="67" t="s">
        <v>32</v>
      </c>
      <c r="AN36" s="67" t="s">
        <v>32</v>
      </c>
      <c r="AO36" s="67" t="s">
        <v>32</v>
      </c>
      <c r="AP36" s="67" t="s">
        <v>33</v>
      </c>
      <c r="AQ36" s="67" t="s">
        <v>32</v>
      </c>
      <c r="AR36" s="67" t="s">
        <v>32</v>
      </c>
      <c r="AS36" s="67" t="s">
        <v>32</v>
      </c>
      <c r="AT36" s="67" t="e">
        <f aca="false"/>
        <v>#REF!</v>
      </c>
      <c r="AU36" s="67" t="e">
        <f aca="false"/>
        <v>#REF!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n">
        <v>1</v>
      </c>
      <c r="BH36" s="69"/>
      <c r="BI36" s="70" t="n">
        <v>54369</v>
      </c>
      <c r="BJ36" s="71" t="s">
        <v>35</v>
      </c>
      <c r="BK36" s="67" t="s">
        <v>32</v>
      </c>
      <c r="BL36" s="67" t="s">
        <v>32</v>
      </c>
      <c r="BM36" s="67" t="s">
        <v>32</v>
      </c>
      <c r="BN36" s="67" t="s">
        <v>32</v>
      </c>
      <c r="BO36" s="67" t="s">
        <v>32</v>
      </c>
      <c r="BP36" s="67" t="s">
        <v>32</v>
      </c>
      <c r="BQ36" s="67" t="s">
        <v>32</v>
      </c>
      <c r="BR36" s="67" t="s">
        <v>32</v>
      </c>
      <c r="BS36" s="67" t="s">
        <v>32</v>
      </c>
      <c r="BT36" s="67" t="s">
        <v>32</v>
      </c>
      <c r="BU36" s="67" t="e">
        <f aca="false"/>
        <v>#REF!</v>
      </c>
      <c r="BV36" s="67" t="e">
        <f aca="false"/>
        <v>#REF!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2</v>
      </c>
      <c r="CI36" s="69"/>
      <c r="CJ36" s="67" t="s">
        <v>32</v>
      </c>
      <c r="CK36" s="67" t="s">
        <v>32</v>
      </c>
      <c r="CL36" s="67" t="s">
        <v>32</v>
      </c>
      <c r="CM36" s="67" t="s">
        <v>32</v>
      </c>
      <c r="CN36" s="67" t="s">
        <v>32</v>
      </c>
      <c r="CO36" s="67" t="s">
        <v>32</v>
      </c>
      <c r="CP36" s="67" t="s">
        <v>33</v>
      </c>
      <c r="CQ36" s="67" t="s">
        <v>32</v>
      </c>
      <c r="CR36" s="67" t="s">
        <v>32</v>
      </c>
      <c r="CS36" s="67" t="s">
        <v>32</v>
      </c>
      <c r="CT36" s="67" t="e">
        <f aca="false"/>
        <v>#REF!</v>
      </c>
      <c r="CU36" s="67" t="e">
        <f aca="false"/>
        <v>#REF!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n">
        <v>1</v>
      </c>
      <c r="DH36" s="69"/>
      <c r="DI36" s="70" t="n">
        <v>54369</v>
      </c>
      <c r="DJ36" s="71" t="s">
        <v>35</v>
      </c>
      <c r="DK36" s="67" t="s">
        <v>32</v>
      </c>
      <c r="DL36" s="67" t="s">
        <v>33</v>
      </c>
      <c r="DM36" s="67" t="s">
        <v>32</v>
      </c>
      <c r="DN36" s="67" t="s">
        <v>32</v>
      </c>
      <c r="DO36" s="67" t="s">
        <v>32</v>
      </c>
      <c r="DP36" s="67" t="s">
        <v>32</v>
      </c>
      <c r="DQ36" s="67" t="s">
        <v>33</v>
      </c>
      <c r="DR36" s="67" t="s">
        <v>32</v>
      </c>
      <c r="DS36" s="67" t="s">
        <v>32</v>
      </c>
      <c r="DT36" s="67" t="s">
        <v>33</v>
      </c>
      <c r="DU36" s="67" t="e">
        <f aca="false"/>
        <v>#REF!</v>
      </c>
      <c r="DV36" s="67" t="e">
        <f aca="false"/>
        <v>#REF!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3</v>
      </c>
      <c r="EI36" s="72"/>
      <c r="EJ36" s="70" t="n">
        <v>54369</v>
      </c>
      <c r="EK36" s="71" t="s">
        <v>35</v>
      </c>
      <c r="EL36" s="67" t="n">
        <v>8087</v>
      </c>
      <c r="EM36" s="67" t="n">
        <v>5265</v>
      </c>
      <c r="EN36" s="67" t="n">
        <v>6591</v>
      </c>
      <c r="EO36" s="67" t="n">
        <v>12948</v>
      </c>
      <c r="EP36" s="67" t="n">
        <v>9994</v>
      </c>
      <c r="EQ36" s="67" t="n">
        <v>13295</v>
      </c>
      <c r="ER36" s="67" t="n">
        <v>9340</v>
      </c>
      <c r="ES36" s="67" t="n">
        <v>11454</v>
      </c>
      <c r="ET36" s="67" t="n">
        <v>8004</v>
      </c>
      <c r="EU36" s="67" t="n">
        <v>13036</v>
      </c>
      <c r="EV36" s="67" t="e">
        <f aca="false"/>
        <v>#REF!</v>
      </c>
      <c r="EW36" s="67" t="e">
        <f aca="false"/>
        <v>#REF!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57739</v>
      </c>
      <c r="B37" s="60" t="s">
        <v>35</v>
      </c>
      <c r="C37" s="61" t="s">
        <v>32</v>
      </c>
      <c r="D37" s="62" t="s">
        <v>32</v>
      </c>
      <c r="E37" s="63" t="s">
        <v>32</v>
      </c>
      <c r="F37" s="63" t="s">
        <v>32</v>
      </c>
      <c r="G37" s="64" t="s">
        <v>32</v>
      </c>
      <c r="I37" s="65" t="n">
        <v>57739</v>
      </c>
      <c r="J37" s="66" t="s">
        <v>35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e">
        <f aca="false"/>
        <v>#REF!</v>
      </c>
      <c r="V37" s="67" t="e">
        <f aca="false"/>
        <v>#REF!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2</v>
      </c>
      <c r="AI37" s="69"/>
      <c r="AJ37" s="67" t="s">
        <v>32</v>
      </c>
      <c r="AK37" s="67" t="s">
        <v>32</v>
      </c>
      <c r="AL37" s="67" t="s">
        <v>32</v>
      </c>
      <c r="AM37" s="67" t="s">
        <v>32</v>
      </c>
      <c r="AN37" s="67" t="s">
        <v>32</v>
      </c>
      <c r="AO37" s="67" t="s">
        <v>32</v>
      </c>
      <c r="AP37" s="67" t="s">
        <v>32</v>
      </c>
      <c r="AQ37" s="67" t="s">
        <v>32</v>
      </c>
      <c r="AR37" s="67" t="s">
        <v>32</v>
      </c>
      <c r="AS37" s="67" t="s">
        <v>32</v>
      </c>
      <c r="AT37" s="67" t="e">
        <f aca="false"/>
        <v>#REF!</v>
      </c>
      <c r="AU37" s="67" t="e">
        <f aca="false"/>
        <v>#REF!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s">
        <v>32</v>
      </c>
      <c r="BH37" s="69"/>
      <c r="BI37" s="70" t="n">
        <v>57739</v>
      </c>
      <c r="BJ37" s="71" t="s">
        <v>35</v>
      </c>
      <c r="BK37" s="67" t="s">
        <v>32</v>
      </c>
      <c r="BL37" s="67" t="s">
        <v>32</v>
      </c>
      <c r="BM37" s="67" t="s">
        <v>32</v>
      </c>
      <c r="BN37" s="67" t="s">
        <v>32</v>
      </c>
      <c r="BO37" s="67" t="s">
        <v>32</v>
      </c>
      <c r="BP37" s="67" t="s">
        <v>32</v>
      </c>
      <c r="BQ37" s="67" t="s">
        <v>32</v>
      </c>
      <c r="BR37" s="67" t="s">
        <v>32</v>
      </c>
      <c r="BS37" s="67" t="s">
        <v>32</v>
      </c>
      <c r="BT37" s="67" t="s">
        <v>32</v>
      </c>
      <c r="BU37" s="67" t="e">
        <f aca="false"/>
        <v>#REF!</v>
      </c>
      <c r="BV37" s="67" t="e">
        <f aca="false"/>
        <v>#REF!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2</v>
      </c>
      <c r="CI37" s="69"/>
      <c r="CJ37" s="67" t="s">
        <v>32</v>
      </c>
      <c r="CK37" s="67" t="s">
        <v>32</v>
      </c>
      <c r="CL37" s="67" t="s">
        <v>32</v>
      </c>
      <c r="CM37" s="67" t="s">
        <v>32</v>
      </c>
      <c r="CN37" s="67" t="s">
        <v>32</v>
      </c>
      <c r="CO37" s="67" t="s">
        <v>32</v>
      </c>
      <c r="CP37" s="67" t="s">
        <v>32</v>
      </c>
      <c r="CQ37" s="67" t="s">
        <v>32</v>
      </c>
      <c r="CR37" s="67" t="s">
        <v>32</v>
      </c>
      <c r="CS37" s="67" t="s">
        <v>32</v>
      </c>
      <c r="CT37" s="67" t="e">
        <f aca="false"/>
        <v>#REF!</v>
      </c>
      <c r="CU37" s="67" t="e">
        <f aca="false"/>
        <v>#REF!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s">
        <v>32</v>
      </c>
      <c r="DH37" s="69"/>
      <c r="DI37" s="70" t="n">
        <v>57739</v>
      </c>
      <c r="DJ37" s="71" t="s">
        <v>35</v>
      </c>
      <c r="DK37" s="67" t="s">
        <v>32</v>
      </c>
      <c r="DL37" s="67" t="s">
        <v>32</v>
      </c>
      <c r="DM37" s="67" t="s">
        <v>32</v>
      </c>
      <c r="DN37" s="67" t="s">
        <v>32</v>
      </c>
      <c r="DO37" s="67" t="s">
        <v>32</v>
      </c>
      <c r="DP37" s="67" t="s">
        <v>32</v>
      </c>
      <c r="DQ37" s="67" t="s">
        <v>32</v>
      </c>
      <c r="DR37" s="67" t="s">
        <v>32</v>
      </c>
      <c r="DS37" s="67" t="s">
        <v>32</v>
      </c>
      <c r="DT37" s="67" t="s">
        <v>32</v>
      </c>
      <c r="DU37" s="67" t="e">
        <f aca="false"/>
        <v>#REF!</v>
      </c>
      <c r="DV37" s="67" t="e">
        <f aca="false"/>
        <v>#REF!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s">
        <v>32</v>
      </c>
      <c r="EI37" s="72"/>
      <c r="EJ37" s="70" t="n">
        <v>57739</v>
      </c>
      <c r="EK37" s="71" t="s">
        <v>35</v>
      </c>
      <c r="EL37" s="67" t="n">
        <v>5578</v>
      </c>
      <c r="EM37" s="67" t="n">
        <v>4879</v>
      </c>
      <c r="EN37" s="67" t="n">
        <v>5306</v>
      </c>
      <c r="EO37" s="67" t="n">
        <v>6364</v>
      </c>
      <c r="EP37" s="67" t="n">
        <v>5506</v>
      </c>
      <c r="EQ37" s="67" t="n">
        <v>6152</v>
      </c>
      <c r="ER37" s="67" t="n">
        <v>5939</v>
      </c>
      <c r="ES37" s="67" t="n">
        <v>6644</v>
      </c>
      <c r="ET37" s="67" t="n">
        <v>6047</v>
      </c>
      <c r="EU37" s="67" t="n">
        <v>7433</v>
      </c>
      <c r="EV37" s="67" t="e">
        <f aca="false"/>
        <v>#REF!</v>
      </c>
      <c r="EW37" s="67" t="e">
        <f aca="false"/>
        <v>#REF!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59180</v>
      </c>
      <c r="B38" s="60" t="s">
        <v>35</v>
      </c>
      <c r="C38" s="61" t="s">
        <v>32</v>
      </c>
      <c r="D38" s="62" t="s">
        <v>32</v>
      </c>
      <c r="E38" s="63" t="n">
        <v>1</v>
      </c>
      <c r="F38" s="63" t="s">
        <v>32</v>
      </c>
      <c r="G38" s="64" t="s">
        <v>32</v>
      </c>
      <c r="I38" s="65" t="n">
        <v>59180</v>
      </c>
      <c r="J38" s="66" t="s">
        <v>35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e">
        <f aca="false"/>
        <v>#REF!</v>
      </c>
      <c r="V38" s="67" t="e">
        <f aca="false"/>
        <v>#REF!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32</v>
      </c>
      <c r="AI38" s="69"/>
      <c r="AJ38" s="67" t="s">
        <v>32</v>
      </c>
      <c r="AK38" s="67" t="s">
        <v>32</v>
      </c>
      <c r="AL38" s="67" t="s">
        <v>32</v>
      </c>
      <c r="AM38" s="67" t="s">
        <v>32</v>
      </c>
      <c r="AN38" s="67" t="s">
        <v>32</v>
      </c>
      <c r="AO38" s="67" t="s">
        <v>32</v>
      </c>
      <c r="AP38" s="67" t="s">
        <v>32</v>
      </c>
      <c r="AQ38" s="67" t="s">
        <v>32</v>
      </c>
      <c r="AR38" s="67" t="s">
        <v>32</v>
      </c>
      <c r="AS38" s="67" t="s">
        <v>32</v>
      </c>
      <c r="AT38" s="67" t="e">
        <f aca="false"/>
        <v>#REF!</v>
      </c>
      <c r="AU38" s="67" t="e">
        <f aca="false"/>
        <v>#REF!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s">
        <v>32</v>
      </c>
      <c r="BH38" s="69"/>
      <c r="BI38" s="70" t="n">
        <v>59180</v>
      </c>
      <c r="BJ38" s="71" t="s">
        <v>35</v>
      </c>
      <c r="BK38" s="67" t="s">
        <v>32</v>
      </c>
      <c r="BL38" s="67" t="s">
        <v>32</v>
      </c>
      <c r="BM38" s="67" t="s">
        <v>32</v>
      </c>
      <c r="BN38" s="67" t="s">
        <v>32</v>
      </c>
      <c r="BO38" s="67" t="s">
        <v>32</v>
      </c>
      <c r="BP38" s="67" t="s">
        <v>32</v>
      </c>
      <c r="BQ38" s="67" t="s">
        <v>32</v>
      </c>
      <c r="BR38" s="67" t="s">
        <v>32</v>
      </c>
      <c r="BS38" s="67" t="s">
        <v>32</v>
      </c>
      <c r="BT38" s="67" t="s">
        <v>32</v>
      </c>
      <c r="BU38" s="67" t="e">
        <f aca="false"/>
        <v>#REF!</v>
      </c>
      <c r="BV38" s="67" t="e">
        <f aca="false"/>
        <v>#REF!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2</v>
      </c>
      <c r="CI38" s="69"/>
      <c r="CJ38" s="67" t="s">
        <v>32</v>
      </c>
      <c r="CK38" s="67" t="s">
        <v>32</v>
      </c>
      <c r="CL38" s="67" t="s">
        <v>32</v>
      </c>
      <c r="CM38" s="67" t="s">
        <v>32</v>
      </c>
      <c r="CN38" s="67" t="s">
        <v>32</v>
      </c>
      <c r="CO38" s="67" t="s">
        <v>33</v>
      </c>
      <c r="CP38" s="67" t="s">
        <v>32</v>
      </c>
      <c r="CQ38" s="67" t="s">
        <v>32</v>
      </c>
      <c r="CR38" s="67" t="s">
        <v>32</v>
      </c>
      <c r="CS38" s="67" t="s">
        <v>32</v>
      </c>
      <c r="CT38" s="67" t="e">
        <f aca="false"/>
        <v>#REF!</v>
      </c>
      <c r="CU38" s="67" t="e">
        <f aca="false"/>
        <v>#REF!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n">
        <v>1</v>
      </c>
      <c r="DH38" s="69"/>
      <c r="DI38" s="70" t="n">
        <v>59180</v>
      </c>
      <c r="DJ38" s="71" t="s">
        <v>35</v>
      </c>
      <c r="DK38" s="67" t="s">
        <v>32</v>
      </c>
      <c r="DL38" s="67" t="s">
        <v>32</v>
      </c>
      <c r="DM38" s="67" t="s">
        <v>32</v>
      </c>
      <c r="DN38" s="67" t="s">
        <v>32</v>
      </c>
      <c r="DO38" s="67" t="s">
        <v>32</v>
      </c>
      <c r="DP38" s="67" t="s">
        <v>32</v>
      </c>
      <c r="DQ38" s="67" t="s">
        <v>32</v>
      </c>
      <c r="DR38" s="67" t="s">
        <v>32</v>
      </c>
      <c r="DS38" s="67" t="s">
        <v>32</v>
      </c>
      <c r="DT38" s="67" t="s">
        <v>32</v>
      </c>
      <c r="DU38" s="67" t="e">
        <f aca="false"/>
        <v>#REF!</v>
      </c>
      <c r="DV38" s="67" t="e">
        <f aca="false"/>
        <v>#REF!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s">
        <v>32</v>
      </c>
      <c r="EI38" s="72"/>
      <c r="EJ38" s="70" t="n">
        <v>59180</v>
      </c>
      <c r="EK38" s="71" t="s">
        <v>35</v>
      </c>
      <c r="EL38" s="67" t="n">
        <v>24409</v>
      </c>
      <c r="EM38" s="67" t="n">
        <v>22805</v>
      </c>
      <c r="EN38" s="67" t="n">
        <v>36606</v>
      </c>
      <c r="EO38" s="67" t="n">
        <v>38967</v>
      </c>
      <c r="EP38" s="67" t="n">
        <v>35785</v>
      </c>
      <c r="EQ38" s="67" t="n">
        <v>37561</v>
      </c>
      <c r="ER38" s="67" t="n">
        <v>37033</v>
      </c>
      <c r="ES38" s="67" t="n">
        <v>38454</v>
      </c>
      <c r="ET38" s="67" t="n">
        <v>36008</v>
      </c>
      <c r="EU38" s="67" t="n">
        <v>38647</v>
      </c>
      <c r="EV38" s="67" t="e">
        <f aca="false"/>
        <v>#REF!</v>
      </c>
      <c r="EW38" s="67" t="e">
        <f aca="false"/>
        <v>#REF!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60825</v>
      </c>
      <c r="B39" s="60" t="s">
        <v>35</v>
      </c>
      <c r="C39" s="61" t="s">
        <v>32</v>
      </c>
      <c r="D39" s="62" t="n">
        <v>2</v>
      </c>
      <c r="E39" s="63" t="n">
        <v>2</v>
      </c>
      <c r="F39" s="63" t="n">
        <v>3</v>
      </c>
      <c r="G39" s="64" t="s">
        <v>32</v>
      </c>
      <c r="I39" s="65" t="n">
        <v>60825</v>
      </c>
      <c r="J39" s="66" t="s">
        <v>35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e">
        <f aca="false"/>
        <v>#REF!</v>
      </c>
      <c r="V39" s="67" t="e">
        <f aca="false"/>
        <v>#REF!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2</v>
      </c>
      <c r="AI39" s="69"/>
      <c r="AJ39" s="67" t="s">
        <v>33</v>
      </c>
      <c r="AK39" s="67" t="s">
        <v>32</v>
      </c>
      <c r="AL39" s="67" t="s">
        <v>32</v>
      </c>
      <c r="AM39" s="67" t="s">
        <v>32</v>
      </c>
      <c r="AN39" s="67" t="s">
        <v>32</v>
      </c>
      <c r="AO39" s="67" t="s">
        <v>33</v>
      </c>
      <c r="AP39" s="67" t="s">
        <v>32</v>
      </c>
      <c r="AQ39" s="67" t="s">
        <v>32</v>
      </c>
      <c r="AR39" s="67" t="s">
        <v>32</v>
      </c>
      <c r="AS39" s="67" t="s">
        <v>32</v>
      </c>
      <c r="AT39" s="67" t="e">
        <f aca="false"/>
        <v>#REF!</v>
      </c>
      <c r="AU39" s="67" t="e">
        <f aca="false"/>
        <v>#REF!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n">
        <v>2</v>
      </c>
      <c r="BH39" s="69"/>
      <c r="BI39" s="70" t="n">
        <v>60825</v>
      </c>
      <c r="BJ39" s="71" t="s">
        <v>35</v>
      </c>
      <c r="BK39" s="67" t="s">
        <v>32</v>
      </c>
      <c r="BL39" s="67" t="s">
        <v>32</v>
      </c>
      <c r="BM39" s="67" t="s">
        <v>32</v>
      </c>
      <c r="BN39" s="67" t="s">
        <v>32</v>
      </c>
      <c r="BO39" s="67" t="s">
        <v>32</v>
      </c>
      <c r="BP39" s="67" t="s">
        <v>32</v>
      </c>
      <c r="BQ39" s="67" t="s">
        <v>32</v>
      </c>
      <c r="BR39" s="67" t="s">
        <v>32</v>
      </c>
      <c r="BS39" s="67" t="s">
        <v>32</v>
      </c>
      <c r="BT39" s="67" t="s">
        <v>32</v>
      </c>
      <c r="BU39" s="67" t="e">
        <f aca="false"/>
        <v>#REF!</v>
      </c>
      <c r="BV39" s="67" t="e">
        <f aca="false"/>
        <v>#REF!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2</v>
      </c>
      <c r="CI39" s="69"/>
      <c r="CJ39" s="67" t="s">
        <v>33</v>
      </c>
      <c r="CK39" s="67" t="n">
        <v>0</v>
      </c>
      <c r="CL39" s="67" t="s">
        <v>32</v>
      </c>
      <c r="CM39" s="67" t="s">
        <v>32</v>
      </c>
      <c r="CN39" s="67" t="s">
        <v>32</v>
      </c>
      <c r="CO39" s="67" t="s">
        <v>33</v>
      </c>
      <c r="CP39" s="67" t="s">
        <v>32</v>
      </c>
      <c r="CQ39" s="67" t="s">
        <v>32</v>
      </c>
      <c r="CR39" s="67" t="s">
        <v>32</v>
      </c>
      <c r="CS39" s="67" t="s">
        <v>32</v>
      </c>
      <c r="CT39" s="67" t="e">
        <f aca="false"/>
        <v>#REF!</v>
      </c>
      <c r="CU39" s="67" t="e">
        <f aca="false"/>
        <v>#REF!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n">
        <v>2</v>
      </c>
      <c r="DH39" s="69"/>
      <c r="DI39" s="70" t="n">
        <v>60825</v>
      </c>
      <c r="DJ39" s="71" t="s">
        <v>35</v>
      </c>
      <c r="DK39" s="67" t="s">
        <v>33</v>
      </c>
      <c r="DL39" s="67" t="n">
        <v>0</v>
      </c>
      <c r="DM39" s="67" t="s">
        <v>32</v>
      </c>
      <c r="DN39" s="67" t="s">
        <v>33</v>
      </c>
      <c r="DO39" s="67" t="s">
        <v>32</v>
      </c>
      <c r="DP39" s="67" t="s">
        <v>33</v>
      </c>
      <c r="DQ39" s="67" t="s">
        <v>32</v>
      </c>
      <c r="DR39" s="67" t="s">
        <v>32</v>
      </c>
      <c r="DS39" s="67" t="s">
        <v>32</v>
      </c>
      <c r="DT39" s="67" t="s">
        <v>32</v>
      </c>
      <c r="DU39" s="67" t="e">
        <f aca="false"/>
        <v>#REF!</v>
      </c>
      <c r="DV39" s="67" t="e">
        <f aca="false"/>
        <v>#REF!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3</v>
      </c>
      <c r="EI39" s="72"/>
      <c r="EJ39" s="70" t="n">
        <v>60825</v>
      </c>
      <c r="EK39" s="71" t="s">
        <v>35</v>
      </c>
      <c r="EL39" s="67" t="n">
        <v>7936</v>
      </c>
      <c r="EM39" s="67" t="n">
        <v>4611</v>
      </c>
      <c r="EN39" s="67" t="n">
        <v>5709</v>
      </c>
      <c r="EO39" s="67" t="n">
        <v>8199</v>
      </c>
      <c r="EP39" s="67" t="n">
        <v>3771</v>
      </c>
      <c r="EQ39" s="67" t="n">
        <v>8010</v>
      </c>
      <c r="ER39" s="67" t="n">
        <v>4028</v>
      </c>
      <c r="ES39" s="67" t="n">
        <v>8540</v>
      </c>
      <c r="ET39" s="67" t="n">
        <v>4429</v>
      </c>
      <c r="EU39" s="67" t="n">
        <v>7591</v>
      </c>
      <c r="EV39" s="67" t="e">
        <f aca="false"/>
        <v>#REF!</v>
      </c>
      <c r="EW39" s="67" t="e">
        <f aca="false"/>
        <v>#REF!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61371</v>
      </c>
      <c r="B40" s="60" t="s">
        <v>35</v>
      </c>
      <c r="C40" s="61" t="s">
        <v>32</v>
      </c>
      <c r="D40" s="62" t="n">
        <v>3</v>
      </c>
      <c r="E40" s="63" t="n">
        <v>1</v>
      </c>
      <c r="F40" s="63" t="n">
        <v>2</v>
      </c>
      <c r="G40" s="64" t="s">
        <v>32</v>
      </c>
      <c r="I40" s="65" t="n">
        <v>61371</v>
      </c>
      <c r="J40" s="66" t="s">
        <v>35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e">
        <f aca="false"/>
        <v>#REF!</v>
      </c>
      <c r="V40" s="67" t="e">
        <f aca="false"/>
        <v>#REF!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2</v>
      </c>
      <c r="AI40" s="69"/>
      <c r="AJ40" s="67" t="n">
        <v>0</v>
      </c>
      <c r="AK40" s="67" t="s">
        <v>32</v>
      </c>
      <c r="AL40" s="67" t="s">
        <v>32</v>
      </c>
      <c r="AM40" s="67" t="s">
        <v>32</v>
      </c>
      <c r="AN40" s="67" t="s">
        <v>33</v>
      </c>
      <c r="AO40" s="67" t="s">
        <v>33</v>
      </c>
      <c r="AP40" s="67" t="s">
        <v>32</v>
      </c>
      <c r="AQ40" s="67" t="s">
        <v>32</v>
      </c>
      <c r="AR40" s="67" t="s">
        <v>32</v>
      </c>
      <c r="AS40" s="67" t="s">
        <v>33</v>
      </c>
      <c r="AT40" s="67" t="e">
        <f aca="false"/>
        <v>#REF!</v>
      </c>
      <c r="AU40" s="67" t="e">
        <f aca="false"/>
        <v>#REF!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n">
        <v>3</v>
      </c>
      <c r="BH40" s="69"/>
      <c r="BI40" s="70" t="n">
        <v>61371</v>
      </c>
      <c r="BJ40" s="71" t="s">
        <v>35</v>
      </c>
      <c r="BK40" s="67" t="s">
        <v>32</v>
      </c>
      <c r="BL40" s="67" t="s">
        <v>32</v>
      </c>
      <c r="BM40" s="67" t="s">
        <v>32</v>
      </c>
      <c r="BN40" s="67" t="s">
        <v>32</v>
      </c>
      <c r="BO40" s="67" t="s">
        <v>32</v>
      </c>
      <c r="BP40" s="67" t="s">
        <v>32</v>
      </c>
      <c r="BQ40" s="67" t="s">
        <v>32</v>
      </c>
      <c r="BR40" s="67" t="s">
        <v>32</v>
      </c>
      <c r="BS40" s="67" t="s">
        <v>32</v>
      </c>
      <c r="BT40" s="67" t="s">
        <v>32</v>
      </c>
      <c r="BU40" s="67" t="e">
        <f aca="false"/>
        <v>#REF!</v>
      </c>
      <c r="BV40" s="67" t="e">
        <f aca="false"/>
        <v>#REF!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2</v>
      </c>
      <c r="CI40" s="69"/>
      <c r="CJ40" s="67" t="s">
        <v>32</v>
      </c>
      <c r="CK40" s="67" t="s">
        <v>32</v>
      </c>
      <c r="CL40" s="67" t="s">
        <v>32</v>
      </c>
      <c r="CM40" s="67" t="s">
        <v>32</v>
      </c>
      <c r="CN40" s="67" t="n">
        <v>0</v>
      </c>
      <c r="CO40" s="67" t="n">
        <v>0</v>
      </c>
      <c r="CP40" s="67" t="s">
        <v>32</v>
      </c>
      <c r="CQ40" s="67" t="s">
        <v>32</v>
      </c>
      <c r="CR40" s="67" t="s">
        <v>32</v>
      </c>
      <c r="CS40" s="67" t="s">
        <v>33</v>
      </c>
      <c r="CT40" s="67" t="e">
        <f aca="false"/>
        <v>#REF!</v>
      </c>
      <c r="CU40" s="67" t="e">
        <f aca="false"/>
        <v>#REF!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n">
        <v>1</v>
      </c>
      <c r="DH40" s="69"/>
      <c r="DI40" s="70" t="n">
        <v>61371</v>
      </c>
      <c r="DJ40" s="71" t="s">
        <v>35</v>
      </c>
      <c r="DK40" s="67" t="s">
        <v>33</v>
      </c>
      <c r="DL40" s="67" t="s">
        <v>32</v>
      </c>
      <c r="DM40" s="67" t="s">
        <v>32</v>
      </c>
      <c r="DN40" s="67" t="s">
        <v>32</v>
      </c>
      <c r="DO40" s="67" t="n">
        <v>0</v>
      </c>
      <c r="DP40" s="67" t="n">
        <v>0</v>
      </c>
      <c r="DQ40" s="67" t="s">
        <v>32</v>
      </c>
      <c r="DR40" s="67" t="s">
        <v>32</v>
      </c>
      <c r="DS40" s="67" t="s">
        <v>32</v>
      </c>
      <c r="DT40" s="67" t="s">
        <v>33</v>
      </c>
      <c r="DU40" s="67" t="e">
        <f aca="false"/>
        <v>#REF!</v>
      </c>
      <c r="DV40" s="67" t="e">
        <f aca="false"/>
        <v>#REF!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2</v>
      </c>
      <c r="EI40" s="72"/>
      <c r="EJ40" s="70" t="n">
        <v>61371</v>
      </c>
      <c r="EK40" s="71" t="s">
        <v>35</v>
      </c>
      <c r="EL40" s="67" t="n">
        <v>3069</v>
      </c>
      <c r="EM40" s="67" t="n">
        <v>4431</v>
      </c>
      <c r="EN40" s="67" t="n">
        <v>10899</v>
      </c>
      <c r="EO40" s="67" t="n">
        <v>11642</v>
      </c>
      <c r="EP40" s="67" t="n">
        <v>12114</v>
      </c>
      <c r="EQ40" s="67" t="n">
        <v>12587</v>
      </c>
      <c r="ER40" s="67" t="n">
        <v>13199</v>
      </c>
      <c r="ES40" s="67" t="n">
        <v>8561</v>
      </c>
      <c r="ET40" s="67" t="n">
        <v>7897</v>
      </c>
      <c r="EU40" s="67" t="n">
        <v>8590</v>
      </c>
      <c r="EV40" s="67" t="e">
        <f aca="false"/>
        <v>#REF!</v>
      </c>
      <c r="EW40" s="67" t="e">
        <f aca="false"/>
        <v>#REF!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7510.25</v>
      </c>
    </row>
    <row r="41" customFormat="false" ht="15.75" hidden="false" customHeight="false" outlineLevel="0" collapsed="false">
      <c r="A41" s="59" t="n">
        <v>61385</v>
      </c>
      <c r="B41" s="60" t="s">
        <v>35</v>
      </c>
      <c r="C41" s="61" t="s">
        <v>32</v>
      </c>
      <c r="D41" s="62" t="n">
        <v>2</v>
      </c>
      <c r="E41" s="63" t="n">
        <v>1</v>
      </c>
      <c r="F41" s="63" t="n">
        <v>1</v>
      </c>
      <c r="G41" s="64" t="s">
        <v>32</v>
      </c>
      <c r="I41" s="65" t="n">
        <v>61385</v>
      </c>
      <c r="J41" s="66" t="s">
        <v>35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e">
        <f aca="false"/>
        <v>#REF!</v>
      </c>
      <c r="V41" s="67" t="e">
        <f aca="false"/>
        <v>#REF!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2</v>
      </c>
      <c r="AI41" s="69"/>
      <c r="AJ41" s="67" t="s">
        <v>32</v>
      </c>
      <c r="AK41" s="67" t="s">
        <v>32</v>
      </c>
      <c r="AL41" s="67" t="s">
        <v>33</v>
      </c>
      <c r="AM41" s="67" t="s">
        <v>32</v>
      </c>
      <c r="AN41" s="67" t="s">
        <v>33</v>
      </c>
      <c r="AO41" s="67" t="s">
        <v>32</v>
      </c>
      <c r="AP41" s="67" t="s">
        <v>32</v>
      </c>
      <c r="AQ41" s="67" t="s">
        <v>32</v>
      </c>
      <c r="AR41" s="67" t="s">
        <v>32</v>
      </c>
      <c r="AS41" s="67" t="s">
        <v>32</v>
      </c>
      <c r="AT41" s="67" t="e">
        <f aca="false"/>
        <v>#REF!</v>
      </c>
      <c r="AU41" s="67" t="e">
        <f aca="false"/>
        <v>#REF!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n">
        <v>2</v>
      </c>
      <c r="BH41" s="69"/>
      <c r="BI41" s="70" t="n">
        <v>61385</v>
      </c>
      <c r="BJ41" s="71" t="s">
        <v>35</v>
      </c>
      <c r="BK41" s="67" t="s">
        <v>32</v>
      </c>
      <c r="BL41" s="67" t="s">
        <v>32</v>
      </c>
      <c r="BM41" s="67" t="s">
        <v>32</v>
      </c>
      <c r="BN41" s="67" t="s">
        <v>32</v>
      </c>
      <c r="BO41" s="67" t="s">
        <v>32</v>
      </c>
      <c r="BP41" s="67" t="s">
        <v>32</v>
      </c>
      <c r="BQ41" s="67" t="s">
        <v>32</v>
      </c>
      <c r="BR41" s="67" t="s">
        <v>32</v>
      </c>
      <c r="BS41" s="67" t="s">
        <v>32</v>
      </c>
      <c r="BT41" s="67" t="s">
        <v>32</v>
      </c>
      <c r="BU41" s="67" t="e">
        <f aca="false"/>
        <v>#REF!</v>
      </c>
      <c r="BV41" s="67" t="e">
        <f aca="false"/>
        <v>#REF!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2</v>
      </c>
      <c r="CI41" s="69"/>
      <c r="CJ41" s="67" t="s">
        <v>32</v>
      </c>
      <c r="CK41" s="67" t="s">
        <v>32</v>
      </c>
      <c r="CL41" s="67" t="s">
        <v>33</v>
      </c>
      <c r="CM41" s="67" t="n">
        <v>0</v>
      </c>
      <c r="CN41" s="67" t="n">
        <v>0</v>
      </c>
      <c r="CO41" s="67" t="n">
        <v>0</v>
      </c>
      <c r="CP41" s="67" t="n">
        <v>0</v>
      </c>
      <c r="CQ41" s="67" t="n">
        <v>0</v>
      </c>
      <c r="CR41" s="67" t="n">
        <v>0</v>
      </c>
      <c r="CS41" s="67" t="s">
        <v>32</v>
      </c>
      <c r="CT41" s="67" t="e">
        <f aca="false"/>
        <v>#REF!</v>
      </c>
      <c r="CU41" s="67" t="e">
        <f aca="false"/>
        <v>#REF!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n">
        <v>1</v>
      </c>
      <c r="DH41" s="69"/>
      <c r="DI41" s="70" t="n">
        <v>61385</v>
      </c>
      <c r="DJ41" s="71" t="s">
        <v>35</v>
      </c>
      <c r="DK41" s="67" t="s">
        <v>32</v>
      </c>
      <c r="DL41" s="67" t="s">
        <v>32</v>
      </c>
      <c r="DM41" s="67" t="s">
        <v>33</v>
      </c>
      <c r="DN41" s="67" t="n">
        <v>0</v>
      </c>
      <c r="DO41" s="67" t="n">
        <v>0</v>
      </c>
      <c r="DP41" s="67" t="n">
        <v>0</v>
      </c>
      <c r="DQ41" s="67" t="n">
        <v>0</v>
      </c>
      <c r="DR41" s="67" t="n">
        <v>0</v>
      </c>
      <c r="DS41" s="67" t="n">
        <v>0</v>
      </c>
      <c r="DT41" s="67" t="s">
        <v>32</v>
      </c>
      <c r="DU41" s="67" t="e">
        <f aca="false"/>
        <v>#REF!</v>
      </c>
      <c r="DV41" s="67" t="e">
        <f aca="false"/>
        <v>#REF!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1</v>
      </c>
      <c r="EI41" s="72"/>
      <c r="EJ41" s="70" t="n">
        <v>61385</v>
      </c>
      <c r="EK41" s="71" t="s">
        <v>35</v>
      </c>
      <c r="EL41" s="67" t="n">
        <v>6782</v>
      </c>
      <c r="EM41" s="67" t="n">
        <v>5053</v>
      </c>
      <c r="EN41" s="67" t="n">
        <v>5113</v>
      </c>
      <c r="EO41" s="67" t="n">
        <v>12066</v>
      </c>
      <c r="EP41" s="67" t="n">
        <v>11024</v>
      </c>
      <c r="EQ41" s="67" t="n">
        <v>11142</v>
      </c>
      <c r="ER41" s="67" t="n">
        <v>11269</v>
      </c>
      <c r="ES41" s="67" t="n">
        <v>11837</v>
      </c>
      <c r="ET41" s="67" t="n">
        <v>11712</v>
      </c>
      <c r="EU41" s="67" t="n">
        <v>11998</v>
      </c>
      <c r="EV41" s="67" t="e">
        <f aca="false"/>
        <v>#REF!</v>
      </c>
      <c r="EW41" s="67" t="e">
        <f aca="false"/>
        <v>#REF!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n">
        <v>9555.33333333333</v>
      </c>
    </row>
    <row r="42" customFormat="false" ht="15.75" hidden="false" customHeight="false" outlineLevel="0" collapsed="false">
      <c r="A42" s="59" t="n">
        <v>64335</v>
      </c>
      <c r="B42" s="60" t="s">
        <v>35</v>
      </c>
      <c r="C42" s="61" t="s">
        <v>32</v>
      </c>
      <c r="D42" s="62" t="n">
        <v>2</v>
      </c>
      <c r="E42" s="63" t="n">
        <v>4</v>
      </c>
      <c r="F42" s="63" t="n">
        <v>2</v>
      </c>
      <c r="G42" s="64" t="s">
        <v>32</v>
      </c>
      <c r="I42" s="65" t="n">
        <v>64335</v>
      </c>
      <c r="J42" s="66" t="s">
        <v>35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e">
        <f aca="false"/>
        <v>#REF!</v>
      </c>
      <c r="V42" s="67" t="e">
        <f aca="false"/>
        <v>#REF!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2</v>
      </c>
      <c r="AI42" s="69"/>
      <c r="AJ42" s="67" t="n">
        <v>0</v>
      </c>
      <c r="AK42" s="67" t="s">
        <v>32</v>
      </c>
      <c r="AL42" s="67" t="s">
        <v>33</v>
      </c>
      <c r="AM42" s="67" t="s">
        <v>33</v>
      </c>
      <c r="AN42" s="67" t="s">
        <v>32</v>
      </c>
      <c r="AO42" s="67" t="s">
        <v>32</v>
      </c>
      <c r="AP42" s="67" t="s">
        <v>32</v>
      </c>
      <c r="AQ42" s="67" t="s">
        <v>32</v>
      </c>
      <c r="AR42" s="67" t="s">
        <v>32</v>
      </c>
      <c r="AS42" s="67" t="s">
        <v>32</v>
      </c>
      <c r="AT42" s="67" t="e">
        <f aca="false"/>
        <v>#REF!</v>
      </c>
      <c r="AU42" s="67" t="e">
        <f aca="false"/>
        <v>#REF!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2</v>
      </c>
      <c r="BH42" s="69"/>
      <c r="BI42" s="70" t="n">
        <v>64335</v>
      </c>
      <c r="BJ42" s="71" t="s">
        <v>35</v>
      </c>
      <c r="BK42" s="67" t="n">
        <v>0</v>
      </c>
      <c r="BL42" s="67" t="s">
        <v>32</v>
      </c>
      <c r="BM42" s="67" t="s">
        <v>32</v>
      </c>
      <c r="BN42" s="67" t="s">
        <v>32</v>
      </c>
      <c r="BO42" s="67" t="s">
        <v>32</v>
      </c>
      <c r="BP42" s="67" t="s">
        <v>32</v>
      </c>
      <c r="BQ42" s="67" t="s">
        <v>32</v>
      </c>
      <c r="BR42" s="67" t="s">
        <v>32</v>
      </c>
      <c r="BS42" s="67" t="s">
        <v>32</v>
      </c>
      <c r="BT42" s="67" t="s">
        <v>32</v>
      </c>
      <c r="BU42" s="67" t="e">
        <f aca="false"/>
        <v>#REF!</v>
      </c>
      <c r="BV42" s="67" t="e">
        <f aca="false"/>
        <v>#REF!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2</v>
      </c>
      <c r="CI42" s="69"/>
      <c r="CJ42" s="67" t="n">
        <v>0</v>
      </c>
      <c r="CK42" s="67" t="s">
        <v>32</v>
      </c>
      <c r="CL42" s="67" t="s">
        <v>33</v>
      </c>
      <c r="CM42" s="67" t="s">
        <v>33</v>
      </c>
      <c r="CN42" s="67" t="s">
        <v>32</v>
      </c>
      <c r="CO42" s="67" t="s">
        <v>32</v>
      </c>
      <c r="CP42" s="67" t="n">
        <v>0</v>
      </c>
      <c r="CQ42" s="67" t="n">
        <v>0</v>
      </c>
      <c r="CR42" s="67" t="s">
        <v>33</v>
      </c>
      <c r="CS42" s="67" t="s">
        <v>33</v>
      </c>
      <c r="CT42" s="67" t="e">
        <f aca="false"/>
        <v>#REF!</v>
      </c>
      <c r="CU42" s="67" t="e">
        <f aca="false"/>
        <v>#REF!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4</v>
      </c>
      <c r="DH42" s="69"/>
      <c r="DI42" s="70" t="n">
        <v>64335</v>
      </c>
      <c r="DJ42" s="71" t="s">
        <v>35</v>
      </c>
      <c r="DK42" s="67" t="n">
        <v>0</v>
      </c>
      <c r="DL42" s="67" t="s">
        <v>32</v>
      </c>
      <c r="DM42" s="67" t="s">
        <v>33</v>
      </c>
      <c r="DN42" s="67" t="s">
        <v>33</v>
      </c>
      <c r="DO42" s="67" t="s">
        <v>32</v>
      </c>
      <c r="DP42" s="67" t="s">
        <v>32</v>
      </c>
      <c r="DQ42" s="67" t="n">
        <v>0</v>
      </c>
      <c r="DR42" s="67" t="n">
        <v>0</v>
      </c>
      <c r="DS42" s="67" t="s">
        <v>32</v>
      </c>
      <c r="DT42" s="67" t="s">
        <v>32</v>
      </c>
      <c r="DU42" s="67" t="e">
        <f aca="false"/>
        <v>#REF!</v>
      </c>
      <c r="DV42" s="67" t="e">
        <f aca="false"/>
        <v>#REF!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2</v>
      </c>
      <c r="EI42" s="72"/>
      <c r="EJ42" s="70" t="n">
        <v>64335</v>
      </c>
      <c r="EK42" s="71" t="s">
        <v>35</v>
      </c>
      <c r="EL42" s="67" t="n">
        <v>57605</v>
      </c>
      <c r="EM42" s="67" t="n">
        <v>51458</v>
      </c>
      <c r="EN42" s="67" t="n">
        <v>76515</v>
      </c>
      <c r="EO42" s="67" t="n">
        <v>98724</v>
      </c>
      <c r="EP42" s="67" t="n">
        <v>83083</v>
      </c>
      <c r="EQ42" s="67" t="n">
        <v>92230</v>
      </c>
      <c r="ER42" s="67" t="n">
        <v>83120</v>
      </c>
      <c r="ES42" s="67" t="n">
        <v>90367</v>
      </c>
      <c r="ET42" s="67" t="n">
        <v>75188</v>
      </c>
      <c r="EU42" s="67" t="n">
        <v>89764</v>
      </c>
      <c r="EV42" s="67" t="e">
        <f aca="false"/>
        <v>#REF!</v>
      </c>
      <c r="EW42" s="67" t="e">
        <f aca="false"/>
        <v>#REF!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64472</v>
      </c>
      <c r="B43" s="60" t="s">
        <v>35</v>
      </c>
      <c r="C43" s="61" t="s">
        <v>32</v>
      </c>
      <c r="D43" s="62" t="s">
        <v>32</v>
      </c>
      <c r="E43" s="63" t="s">
        <v>32</v>
      </c>
      <c r="F43" s="63" t="n">
        <v>4</v>
      </c>
      <c r="G43" s="64" t="s">
        <v>32</v>
      </c>
      <c r="I43" s="65" t="n">
        <v>64472</v>
      </c>
      <c r="J43" s="66" t="s">
        <v>35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e">
        <f aca="false"/>
        <v>#REF!</v>
      </c>
      <c r="V43" s="67" t="e">
        <f aca="false"/>
        <v>#REF!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2</v>
      </c>
      <c r="AI43" s="69"/>
      <c r="AJ43" s="67" t="s">
        <v>32</v>
      </c>
      <c r="AK43" s="67" t="s">
        <v>32</v>
      </c>
      <c r="AL43" s="67" t="s">
        <v>32</v>
      </c>
      <c r="AM43" s="67" t="s">
        <v>32</v>
      </c>
      <c r="AN43" s="67" t="s">
        <v>32</v>
      </c>
      <c r="AO43" s="67" t="s">
        <v>32</v>
      </c>
      <c r="AP43" s="67" t="s">
        <v>32</v>
      </c>
      <c r="AQ43" s="67" t="s">
        <v>32</v>
      </c>
      <c r="AR43" s="67" t="s">
        <v>32</v>
      </c>
      <c r="AS43" s="67" t="s">
        <v>32</v>
      </c>
      <c r="AT43" s="67" t="e">
        <f aca="false"/>
        <v>#REF!</v>
      </c>
      <c r="AU43" s="67" t="e">
        <f aca="false"/>
        <v>#REF!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s">
        <v>32</v>
      </c>
      <c r="BH43" s="69"/>
      <c r="BI43" s="70" t="n">
        <v>64472</v>
      </c>
      <c r="BJ43" s="71" t="s">
        <v>35</v>
      </c>
      <c r="BK43" s="67" t="s">
        <v>32</v>
      </c>
      <c r="BL43" s="67" t="s">
        <v>32</v>
      </c>
      <c r="BM43" s="67" t="s">
        <v>32</v>
      </c>
      <c r="BN43" s="67" t="s">
        <v>32</v>
      </c>
      <c r="BO43" s="67" t="s">
        <v>32</v>
      </c>
      <c r="BP43" s="67" t="s">
        <v>32</v>
      </c>
      <c r="BQ43" s="67" t="s">
        <v>32</v>
      </c>
      <c r="BR43" s="67" t="s">
        <v>32</v>
      </c>
      <c r="BS43" s="67" t="s">
        <v>32</v>
      </c>
      <c r="BT43" s="67" t="s">
        <v>32</v>
      </c>
      <c r="BU43" s="67" t="e">
        <f aca="false"/>
        <v>#REF!</v>
      </c>
      <c r="BV43" s="67" t="e">
        <f aca="false"/>
        <v>#REF!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2</v>
      </c>
      <c r="CI43" s="69"/>
      <c r="CJ43" s="67" t="s">
        <v>32</v>
      </c>
      <c r="CK43" s="67" t="s">
        <v>32</v>
      </c>
      <c r="CL43" s="67" t="s">
        <v>32</v>
      </c>
      <c r="CM43" s="67" t="s">
        <v>32</v>
      </c>
      <c r="CN43" s="67" t="s">
        <v>32</v>
      </c>
      <c r="CO43" s="67" t="s">
        <v>32</v>
      </c>
      <c r="CP43" s="67" t="s">
        <v>32</v>
      </c>
      <c r="CQ43" s="67" t="s">
        <v>32</v>
      </c>
      <c r="CR43" s="67" t="s">
        <v>32</v>
      </c>
      <c r="CS43" s="67" t="s">
        <v>32</v>
      </c>
      <c r="CT43" s="67" t="e">
        <f aca="false"/>
        <v>#REF!</v>
      </c>
      <c r="CU43" s="67" t="e">
        <f aca="false"/>
        <v>#REF!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s">
        <v>32</v>
      </c>
      <c r="DH43" s="69"/>
      <c r="DI43" s="70" t="n">
        <v>64472</v>
      </c>
      <c r="DJ43" s="71" t="s">
        <v>35</v>
      </c>
      <c r="DK43" s="67" t="s">
        <v>33</v>
      </c>
      <c r="DL43" s="67" t="s">
        <v>32</v>
      </c>
      <c r="DM43" s="67" t="s">
        <v>32</v>
      </c>
      <c r="DN43" s="67" t="s">
        <v>32</v>
      </c>
      <c r="DO43" s="67" t="s">
        <v>33</v>
      </c>
      <c r="DP43" s="67" t="s">
        <v>33</v>
      </c>
      <c r="DQ43" s="67" t="s">
        <v>33</v>
      </c>
      <c r="DR43" s="67" t="s">
        <v>32</v>
      </c>
      <c r="DS43" s="67" t="s">
        <v>32</v>
      </c>
      <c r="DT43" s="67" t="s">
        <v>32</v>
      </c>
      <c r="DU43" s="67" t="e">
        <f aca="false"/>
        <v>#REF!</v>
      </c>
      <c r="DV43" s="67" t="e">
        <f aca="false"/>
        <v>#REF!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4</v>
      </c>
      <c r="EI43" s="72"/>
      <c r="EJ43" s="70" t="n">
        <v>64472</v>
      </c>
      <c r="EK43" s="71" t="s">
        <v>35</v>
      </c>
      <c r="EL43" s="67" t="n">
        <v>1130</v>
      </c>
      <c r="EM43" s="67" t="n">
        <v>727</v>
      </c>
      <c r="EN43" s="67" t="n">
        <v>759</v>
      </c>
      <c r="EO43" s="67" t="n">
        <v>2432</v>
      </c>
      <c r="EP43" s="67" t="n">
        <v>553</v>
      </c>
      <c r="EQ43" s="67" t="n">
        <v>1107</v>
      </c>
      <c r="ER43" s="67" t="n">
        <v>571</v>
      </c>
      <c r="ES43" s="67" t="n">
        <v>782</v>
      </c>
      <c r="ET43" s="67" t="n">
        <v>316</v>
      </c>
      <c r="EU43" s="67" t="n">
        <v>952</v>
      </c>
      <c r="EV43" s="67" t="e">
        <f aca="false"/>
        <v>#REF!</v>
      </c>
      <c r="EW43" s="67" t="e">
        <f aca="false"/>
        <v>#REF!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REF!</v>
      </c>
    </row>
    <row r="44" customFormat="false" ht="15.75" hidden="false" customHeight="false" outlineLevel="0" collapsed="false">
      <c r="A44" s="59" t="n">
        <v>66161</v>
      </c>
      <c r="B44" s="60" t="s">
        <v>35</v>
      </c>
      <c r="C44" s="61" t="s">
        <v>32</v>
      </c>
      <c r="D44" s="62" t="n">
        <v>2</v>
      </c>
      <c r="E44" s="63" t="n">
        <v>4</v>
      </c>
      <c r="F44" s="63" t="n">
        <v>2</v>
      </c>
      <c r="G44" s="64" t="s">
        <v>32</v>
      </c>
      <c r="I44" s="65" t="n">
        <v>66161</v>
      </c>
      <c r="J44" s="66" t="s">
        <v>35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e">
        <f aca="false"/>
        <v>#REF!</v>
      </c>
      <c r="V44" s="67" t="e">
        <f aca="false"/>
        <v>#REF!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2</v>
      </c>
      <c r="AI44" s="69"/>
      <c r="AJ44" s="67" t="n">
        <v>0</v>
      </c>
      <c r="AK44" s="67" t="s">
        <v>32</v>
      </c>
      <c r="AL44" s="67" t="s">
        <v>33</v>
      </c>
      <c r="AM44" s="67" t="s">
        <v>32</v>
      </c>
      <c r="AN44" s="67" t="s">
        <v>32</v>
      </c>
      <c r="AO44" s="67" t="s">
        <v>32</v>
      </c>
      <c r="AP44" s="67" t="s">
        <v>32</v>
      </c>
      <c r="AQ44" s="67" t="s">
        <v>33</v>
      </c>
      <c r="AR44" s="67" t="s">
        <v>32</v>
      </c>
      <c r="AS44" s="67" t="s">
        <v>32</v>
      </c>
      <c r="AT44" s="67" t="e">
        <f aca="false"/>
        <v>#REF!</v>
      </c>
      <c r="AU44" s="67" t="e">
        <f aca="false"/>
        <v>#REF!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n">
        <v>2</v>
      </c>
      <c r="BH44" s="69"/>
      <c r="BI44" s="70" t="n">
        <v>66161</v>
      </c>
      <c r="BJ44" s="71" t="s">
        <v>35</v>
      </c>
      <c r="BK44" s="67" t="n">
        <v>0</v>
      </c>
      <c r="BL44" s="67" t="s">
        <v>32</v>
      </c>
      <c r="BM44" s="67" t="s">
        <v>32</v>
      </c>
      <c r="BN44" s="67" t="s">
        <v>32</v>
      </c>
      <c r="BO44" s="67" t="s">
        <v>32</v>
      </c>
      <c r="BP44" s="67" t="s">
        <v>32</v>
      </c>
      <c r="BQ44" s="67" t="s">
        <v>32</v>
      </c>
      <c r="BR44" s="67" t="s">
        <v>32</v>
      </c>
      <c r="BS44" s="67" t="s">
        <v>32</v>
      </c>
      <c r="BT44" s="67" t="s">
        <v>32</v>
      </c>
      <c r="BU44" s="67" t="e">
        <f aca="false"/>
        <v>#REF!</v>
      </c>
      <c r="BV44" s="67" t="e">
        <f aca="false"/>
        <v>#REF!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2</v>
      </c>
      <c r="CI44" s="69"/>
      <c r="CJ44" s="67" t="n">
        <v>0</v>
      </c>
      <c r="CK44" s="67" t="s">
        <v>32</v>
      </c>
      <c r="CL44" s="67" t="s">
        <v>33</v>
      </c>
      <c r="CM44" s="67" t="s">
        <v>32</v>
      </c>
      <c r="CN44" s="67" t="s">
        <v>32</v>
      </c>
      <c r="CO44" s="67" t="s">
        <v>33</v>
      </c>
      <c r="CP44" s="67" t="s">
        <v>33</v>
      </c>
      <c r="CQ44" s="67" t="s">
        <v>33</v>
      </c>
      <c r="CR44" s="67" t="s">
        <v>32</v>
      </c>
      <c r="CS44" s="67" t="s">
        <v>32</v>
      </c>
      <c r="CT44" s="67" t="e">
        <f aca="false"/>
        <v>#REF!</v>
      </c>
      <c r="CU44" s="67" t="e">
        <f aca="false"/>
        <v>#REF!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n">
        <v>4</v>
      </c>
      <c r="DH44" s="69"/>
      <c r="DI44" s="70" t="n">
        <v>66161</v>
      </c>
      <c r="DJ44" s="71" t="s">
        <v>35</v>
      </c>
      <c r="DK44" s="67" t="n">
        <v>0</v>
      </c>
      <c r="DL44" s="67" t="s">
        <v>32</v>
      </c>
      <c r="DM44" s="67" t="s">
        <v>33</v>
      </c>
      <c r="DN44" s="67" t="s">
        <v>32</v>
      </c>
      <c r="DO44" s="67" t="s">
        <v>32</v>
      </c>
      <c r="DP44" s="67" t="s">
        <v>32</v>
      </c>
      <c r="DQ44" s="67" t="s">
        <v>32</v>
      </c>
      <c r="DR44" s="67" t="s">
        <v>33</v>
      </c>
      <c r="DS44" s="67" t="s">
        <v>32</v>
      </c>
      <c r="DT44" s="67" t="s">
        <v>32</v>
      </c>
      <c r="DU44" s="67" t="e">
        <f aca="false"/>
        <v>#REF!</v>
      </c>
      <c r="DV44" s="67" t="e">
        <f aca="false"/>
        <v>#REF!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2</v>
      </c>
      <c r="EI44" s="72"/>
      <c r="EJ44" s="70" t="n">
        <v>66161</v>
      </c>
      <c r="EK44" s="71" t="s">
        <v>35</v>
      </c>
      <c r="EL44" s="67" t="n">
        <v>41059</v>
      </c>
      <c r="EM44" s="67" t="n">
        <v>28145</v>
      </c>
      <c r="EN44" s="67" t="n">
        <v>69352</v>
      </c>
      <c r="EO44" s="67" t="n">
        <v>141536</v>
      </c>
      <c r="EP44" s="67" t="n">
        <v>151864</v>
      </c>
      <c r="EQ44" s="67" t="n">
        <v>161407</v>
      </c>
      <c r="ER44" s="67" t="n">
        <v>154962</v>
      </c>
      <c r="ES44" s="67" t="n">
        <v>69117</v>
      </c>
      <c r="ET44" s="67" t="n">
        <v>75356</v>
      </c>
      <c r="EU44" s="67" t="n">
        <v>75910</v>
      </c>
      <c r="EV44" s="67" t="e">
        <f aca="false"/>
        <v>#REF!</v>
      </c>
      <c r="EW44" s="67" t="e">
        <f aca="false"/>
        <v>#REF!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/>
        <v>#REF!</v>
      </c>
    </row>
    <row r="45" customFormat="false" ht="15.75" hidden="false" customHeight="false" outlineLevel="0" collapsed="false">
      <c r="A45" s="59" t="n">
        <v>68824</v>
      </c>
      <c r="B45" s="60" t="s">
        <v>35</v>
      </c>
      <c r="C45" s="61" t="s">
        <v>32</v>
      </c>
      <c r="D45" s="62" t="n">
        <v>5</v>
      </c>
      <c r="E45" s="63" t="n">
        <v>5</v>
      </c>
      <c r="F45" s="63" t="n">
        <v>5</v>
      </c>
      <c r="G45" s="64" t="s">
        <v>32</v>
      </c>
      <c r="I45" s="65" t="n">
        <v>68824</v>
      </c>
      <c r="J45" s="66" t="s">
        <v>3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e">
        <f aca="false"/>
        <v>#REF!</v>
      </c>
      <c r="V45" s="67" t="e">
        <f aca="false"/>
        <v>#REF!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2</v>
      </c>
      <c r="AI45" s="69"/>
      <c r="AJ45" s="67" t="n">
        <v>0</v>
      </c>
      <c r="AK45" s="67" t="s">
        <v>32</v>
      </c>
      <c r="AL45" s="67" t="s">
        <v>33</v>
      </c>
      <c r="AM45" s="67" t="s">
        <v>33</v>
      </c>
      <c r="AN45" s="67" t="s">
        <v>32</v>
      </c>
      <c r="AO45" s="67" t="s">
        <v>33</v>
      </c>
      <c r="AP45" s="67" t="s">
        <v>33</v>
      </c>
      <c r="AQ45" s="67" t="s">
        <v>33</v>
      </c>
      <c r="AR45" s="67" t="s">
        <v>32</v>
      </c>
      <c r="AS45" s="67" t="s">
        <v>32</v>
      </c>
      <c r="AT45" s="67" t="e">
        <f aca="false"/>
        <v>#REF!</v>
      </c>
      <c r="AU45" s="67" t="e">
        <f aca="false"/>
        <v>#REF!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n">
        <v>5</v>
      </c>
      <c r="BH45" s="69"/>
      <c r="BI45" s="70" t="n">
        <v>68824</v>
      </c>
      <c r="BJ45" s="71" t="s">
        <v>35</v>
      </c>
      <c r="BK45" s="67" t="n">
        <v>0</v>
      </c>
      <c r="BL45" s="67" t="s">
        <v>32</v>
      </c>
      <c r="BM45" s="67" t="s">
        <v>32</v>
      </c>
      <c r="BN45" s="67" t="s">
        <v>32</v>
      </c>
      <c r="BO45" s="67" t="s">
        <v>32</v>
      </c>
      <c r="BP45" s="67" t="s">
        <v>32</v>
      </c>
      <c r="BQ45" s="67" t="s">
        <v>32</v>
      </c>
      <c r="BR45" s="67" t="s">
        <v>32</v>
      </c>
      <c r="BS45" s="67" t="s">
        <v>32</v>
      </c>
      <c r="BT45" s="67" t="s">
        <v>32</v>
      </c>
      <c r="BU45" s="67" t="e">
        <f aca="false"/>
        <v>#REF!</v>
      </c>
      <c r="BV45" s="67" t="e">
        <f aca="false"/>
        <v>#REF!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2</v>
      </c>
      <c r="CI45" s="69"/>
      <c r="CJ45" s="67" t="n">
        <v>0</v>
      </c>
      <c r="CK45" s="67" t="s">
        <v>32</v>
      </c>
      <c r="CL45" s="67" t="s">
        <v>33</v>
      </c>
      <c r="CM45" s="67" t="s">
        <v>33</v>
      </c>
      <c r="CN45" s="67" t="s">
        <v>32</v>
      </c>
      <c r="CO45" s="67" t="s">
        <v>33</v>
      </c>
      <c r="CP45" s="67" t="s">
        <v>33</v>
      </c>
      <c r="CQ45" s="67" t="s">
        <v>33</v>
      </c>
      <c r="CR45" s="67" t="s">
        <v>32</v>
      </c>
      <c r="CS45" s="67" t="s">
        <v>32</v>
      </c>
      <c r="CT45" s="67" t="e">
        <f aca="false"/>
        <v>#REF!</v>
      </c>
      <c r="CU45" s="67" t="e">
        <f aca="false"/>
        <v>#REF!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n">
        <v>5</v>
      </c>
      <c r="DH45" s="69"/>
      <c r="DI45" s="70" t="n">
        <v>68824</v>
      </c>
      <c r="DJ45" s="71" t="s">
        <v>35</v>
      </c>
      <c r="DK45" s="67" t="n">
        <v>0</v>
      </c>
      <c r="DL45" s="67" t="s">
        <v>32</v>
      </c>
      <c r="DM45" s="67" t="s">
        <v>33</v>
      </c>
      <c r="DN45" s="67" t="s">
        <v>33</v>
      </c>
      <c r="DO45" s="67" t="s">
        <v>32</v>
      </c>
      <c r="DP45" s="67" t="s">
        <v>33</v>
      </c>
      <c r="DQ45" s="67" t="s">
        <v>33</v>
      </c>
      <c r="DR45" s="67" t="s">
        <v>33</v>
      </c>
      <c r="DS45" s="67" t="s">
        <v>32</v>
      </c>
      <c r="DT45" s="67" t="s">
        <v>32</v>
      </c>
      <c r="DU45" s="67" t="e">
        <f aca="false"/>
        <v>#REF!</v>
      </c>
      <c r="DV45" s="67" t="e">
        <f aca="false"/>
        <v>#REF!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n">
        <v>5</v>
      </c>
      <c r="EI45" s="72"/>
      <c r="EJ45" s="70" t="n">
        <v>68824</v>
      </c>
      <c r="EK45" s="71" t="s">
        <v>35</v>
      </c>
      <c r="EL45" s="67" t="n">
        <v>193972</v>
      </c>
      <c r="EM45" s="67" t="n">
        <v>152699</v>
      </c>
      <c r="EN45" s="67" t="n">
        <v>116818</v>
      </c>
      <c r="EO45" s="67" t="n">
        <v>151016</v>
      </c>
      <c r="EP45" s="67" t="n">
        <v>136189</v>
      </c>
      <c r="EQ45" s="67" t="n">
        <v>175510</v>
      </c>
      <c r="ER45" s="67" t="n">
        <v>142413</v>
      </c>
      <c r="ES45" s="67" t="n">
        <v>104347</v>
      </c>
      <c r="ET45" s="67" t="n">
        <v>139782</v>
      </c>
      <c r="EU45" s="67" t="n">
        <v>112201</v>
      </c>
      <c r="EV45" s="67" t="e">
        <f aca="false"/>
        <v>#REF!</v>
      </c>
      <c r="EW45" s="67" t="e">
        <f aca="false"/>
        <v>#REF!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/>
        <v>#REF!</v>
      </c>
    </row>
    <row r="46" customFormat="false" ht="15.75" hidden="false" customHeight="false" outlineLevel="0" collapsed="false">
      <c r="A46" s="59" t="n">
        <v>49</v>
      </c>
      <c r="B46" s="60" t="s">
        <v>36</v>
      </c>
      <c r="C46" s="61" t="s">
        <v>32</v>
      </c>
      <c r="D46" s="62" t="s">
        <v>32</v>
      </c>
      <c r="E46" s="63" t="s">
        <v>32</v>
      </c>
      <c r="F46" s="63" t="n">
        <v>3</v>
      </c>
      <c r="G46" s="64" t="s">
        <v>32</v>
      </c>
      <c r="I46" s="65" t="n">
        <v>49</v>
      </c>
      <c r="J46" s="66" t="s">
        <v>3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e">
        <f aca="false"/>
        <v>#REF!</v>
      </c>
      <c r="V46" s="67" t="e">
        <f aca="false"/>
        <v>#REF!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2</v>
      </c>
      <c r="AI46" s="69"/>
      <c r="AJ46" s="67" t="n">
        <v>0</v>
      </c>
      <c r="AK46" s="67" t="s">
        <v>32</v>
      </c>
      <c r="AL46" s="67" t="s">
        <v>32</v>
      </c>
      <c r="AM46" s="67" t="s">
        <v>32</v>
      </c>
      <c r="AN46" s="67" t="s">
        <v>32</v>
      </c>
      <c r="AO46" s="67" t="s">
        <v>32</v>
      </c>
      <c r="AP46" s="67" t="s">
        <v>32</v>
      </c>
      <c r="AQ46" s="67" t="s">
        <v>32</v>
      </c>
      <c r="AR46" s="67" t="s">
        <v>32</v>
      </c>
      <c r="AS46" s="67" t="s">
        <v>32</v>
      </c>
      <c r="AT46" s="67" t="e">
        <f aca="false"/>
        <v>#REF!</v>
      </c>
      <c r="AU46" s="67" t="e">
        <f aca="false"/>
        <v>#REF!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2</v>
      </c>
      <c r="BH46" s="69"/>
      <c r="BI46" s="70" t="n">
        <v>49</v>
      </c>
      <c r="BJ46" s="71" t="s">
        <v>36</v>
      </c>
      <c r="BK46" s="67" t="n">
        <v>0</v>
      </c>
      <c r="BL46" s="67" t="s">
        <v>32</v>
      </c>
      <c r="BM46" s="67" t="s">
        <v>32</v>
      </c>
      <c r="BN46" s="67" t="s">
        <v>32</v>
      </c>
      <c r="BO46" s="67" t="s">
        <v>32</v>
      </c>
      <c r="BP46" s="67" t="s">
        <v>32</v>
      </c>
      <c r="BQ46" s="67" t="s">
        <v>32</v>
      </c>
      <c r="BR46" s="67" t="s">
        <v>32</v>
      </c>
      <c r="BS46" s="67" t="s">
        <v>32</v>
      </c>
      <c r="BT46" s="67" t="s">
        <v>32</v>
      </c>
      <c r="BU46" s="67" t="e">
        <f aca="false"/>
        <v>#REF!</v>
      </c>
      <c r="BV46" s="67" t="e">
        <f aca="false"/>
        <v>#REF!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2</v>
      </c>
      <c r="CI46" s="69"/>
      <c r="CJ46" s="67" t="n">
        <v>0</v>
      </c>
      <c r="CK46" s="67" t="s">
        <v>32</v>
      </c>
      <c r="CL46" s="67" t="s">
        <v>32</v>
      </c>
      <c r="CM46" s="67" t="n">
        <v>0</v>
      </c>
      <c r="CN46" s="67" t="n">
        <v>0</v>
      </c>
      <c r="CO46" s="67" t="n">
        <v>0</v>
      </c>
      <c r="CP46" s="67" t="s">
        <v>32</v>
      </c>
      <c r="CQ46" s="67" t="s">
        <v>32</v>
      </c>
      <c r="CR46" s="67" t="n">
        <v>0</v>
      </c>
      <c r="CS46" s="67" t="s">
        <v>32</v>
      </c>
      <c r="CT46" s="67" t="e">
        <f aca="false"/>
        <v>#REF!</v>
      </c>
      <c r="CU46" s="67" t="e">
        <f aca="false"/>
        <v>#REF!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2</v>
      </c>
      <c r="DH46" s="69"/>
      <c r="DI46" s="70" t="n">
        <v>49</v>
      </c>
      <c r="DJ46" s="71" t="s">
        <v>36</v>
      </c>
      <c r="DK46" s="67" t="n">
        <v>0</v>
      </c>
      <c r="DL46" s="67" t="s">
        <v>32</v>
      </c>
      <c r="DM46" s="67" t="s">
        <v>33</v>
      </c>
      <c r="DN46" s="67" t="n">
        <v>0</v>
      </c>
      <c r="DO46" s="67" t="n">
        <v>0</v>
      </c>
      <c r="DP46" s="67" t="n">
        <v>0</v>
      </c>
      <c r="DQ46" s="67" t="s">
        <v>33</v>
      </c>
      <c r="DR46" s="67" t="s">
        <v>32</v>
      </c>
      <c r="DS46" s="67" t="n">
        <v>0</v>
      </c>
      <c r="DT46" s="67" t="s">
        <v>33</v>
      </c>
      <c r="DU46" s="67" t="e">
        <f aca="false"/>
        <v>#REF!</v>
      </c>
      <c r="DV46" s="67" t="e">
        <f aca="false"/>
        <v>#REF!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n">
        <v>3</v>
      </c>
      <c r="EI46" s="72"/>
      <c r="EJ46" s="70" t="n">
        <v>49</v>
      </c>
      <c r="EK46" s="71" t="s">
        <v>36</v>
      </c>
      <c r="EL46" s="67" t="n">
        <v>323</v>
      </c>
      <c r="EM46" s="67" t="n">
        <v>314</v>
      </c>
      <c r="EN46" s="67" t="n">
        <v>280</v>
      </c>
      <c r="EO46" s="67" t="n">
        <v>300</v>
      </c>
      <c r="EP46" s="67" t="n">
        <v>294</v>
      </c>
      <c r="EQ46" s="67" t="n">
        <v>311</v>
      </c>
      <c r="ER46" s="67" t="n">
        <v>291</v>
      </c>
      <c r="ES46" s="67" t="n">
        <v>460</v>
      </c>
      <c r="ET46" s="67" t="n">
        <v>436</v>
      </c>
      <c r="EU46" s="67" t="n">
        <v>405</v>
      </c>
      <c r="EV46" s="67" t="e">
        <f aca="false"/>
        <v>#REF!</v>
      </c>
      <c r="EW46" s="67" t="e">
        <f aca="false"/>
        <v>#REF!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/>
        <v>#REF!</v>
      </c>
    </row>
    <row r="47" customFormat="false" ht="15.75" hidden="false" customHeight="false" outlineLevel="0" collapsed="false">
      <c r="A47" s="59" t="n">
        <v>50</v>
      </c>
      <c r="B47" s="60" t="s">
        <v>36</v>
      </c>
      <c r="C47" s="61" t="s">
        <v>32</v>
      </c>
      <c r="D47" s="62" t="s">
        <v>32</v>
      </c>
      <c r="E47" s="63" t="s">
        <v>32</v>
      </c>
      <c r="F47" s="63" t="n">
        <v>3</v>
      </c>
      <c r="G47" s="64" t="s">
        <v>32</v>
      </c>
      <c r="I47" s="65" t="n">
        <v>50</v>
      </c>
      <c r="J47" s="66" t="s">
        <v>36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e">
        <f aca="false"/>
        <v>#REF!</v>
      </c>
      <c r="V47" s="67" t="e">
        <f aca="false"/>
        <v>#REF!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2</v>
      </c>
      <c r="AI47" s="69"/>
      <c r="AJ47" s="67" t="n">
        <v>0</v>
      </c>
      <c r="AK47" s="67" t="s">
        <v>32</v>
      </c>
      <c r="AL47" s="67" t="s">
        <v>32</v>
      </c>
      <c r="AM47" s="67" t="s">
        <v>32</v>
      </c>
      <c r="AN47" s="67" t="s">
        <v>32</v>
      </c>
      <c r="AO47" s="67" t="s">
        <v>32</v>
      </c>
      <c r="AP47" s="67" t="s">
        <v>32</v>
      </c>
      <c r="AQ47" s="67" t="s">
        <v>32</v>
      </c>
      <c r="AR47" s="67" t="s">
        <v>32</v>
      </c>
      <c r="AS47" s="67" t="s">
        <v>32</v>
      </c>
      <c r="AT47" s="67" t="e">
        <f aca="false"/>
        <v>#REF!</v>
      </c>
      <c r="AU47" s="67" t="e">
        <f aca="false"/>
        <v>#REF!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2</v>
      </c>
      <c r="BH47" s="69"/>
      <c r="BI47" s="70" t="n">
        <v>50</v>
      </c>
      <c r="BJ47" s="71" t="s">
        <v>36</v>
      </c>
      <c r="BK47" s="67" t="n">
        <v>0</v>
      </c>
      <c r="BL47" s="67" t="s">
        <v>32</v>
      </c>
      <c r="BM47" s="67" t="s">
        <v>32</v>
      </c>
      <c r="BN47" s="67" t="s">
        <v>32</v>
      </c>
      <c r="BO47" s="67" t="s">
        <v>32</v>
      </c>
      <c r="BP47" s="67" t="s">
        <v>32</v>
      </c>
      <c r="BQ47" s="67" t="s">
        <v>32</v>
      </c>
      <c r="BR47" s="67" t="s">
        <v>32</v>
      </c>
      <c r="BS47" s="67" t="s">
        <v>32</v>
      </c>
      <c r="BT47" s="67" t="s">
        <v>32</v>
      </c>
      <c r="BU47" s="67" t="e">
        <f aca="false"/>
        <v>#REF!</v>
      </c>
      <c r="BV47" s="67" t="e">
        <f aca="false"/>
        <v>#REF!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2</v>
      </c>
      <c r="CI47" s="69"/>
      <c r="CJ47" s="67" t="n">
        <v>0</v>
      </c>
      <c r="CK47" s="67" t="s">
        <v>32</v>
      </c>
      <c r="CL47" s="67" t="s">
        <v>32</v>
      </c>
      <c r="CM47" s="67" t="s">
        <v>32</v>
      </c>
      <c r="CN47" s="67" t="s">
        <v>32</v>
      </c>
      <c r="CO47" s="67" t="s">
        <v>32</v>
      </c>
      <c r="CP47" s="67" t="n">
        <v>0</v>
      </c>
      <c r="CQ47" s="67" t="n">
        <v>0</v>
      </c>
      <c r="CR47" s="67" t="s">
        <v>32</v>
      </c>
      <c r="CS47" s="67" t="s">
        <v>32</v>
      </c>
      <c r="CT47" s="67" t="e">
        <f aca="false"/>
        <v>#REF!</v>
      </c>
      <c r="CU47" s="67" t="e">
        <f aca="false"/>
        <v>#REF!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2</v>
      </c>
      <c r="DH47" s="69"/>
      <c r="DI47" s="70" t="n">
        <v>50</v>
      </c>
      <c r="DJ47" s="71" t="s">
        <v>36</v>
      </c>
      <c r="DK47" s="67" t="n">
        <v>0</v>
      </c>
      <c r="DL47" s="67" t="s">
        <v>33</v>
      </c>
      <c r="DM47" s="67" t="s">
        <v>33</v>
      </c>
      <c r="DN47" s="67" t="s">
        <v>32</v>
      </c>
      <c r="DO47" s="67" t="s">
        <v>32</v>
      </c>
      <c r="DP47" s="67" t="s">
        <v>32</v>
      </c>
      <c r="DQ47" s="67" t="n">
        <v>0</v>
      </c>
      <c r="DR47" s="67" t="n">
        <v>0</v>
      </c>
      <c r="DS47" s="67" t="s">
        <v>32</v>
      </c>
      <c r="DT47" s="67" t="s">
        <v>33</v>
      </c>
      <c r="DU47" s="67" t="e">
        <f aca="false"/>
        <v>#REF!</v>
      </c>
      <c r="DV47" s="67" t="e">
        <f aca="false"/>
        <v>#REF!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3</v>
      </c>
      <c r="EI47" s="72"/>
      <c r="EJ47" s="70" t="n">
        <v>50</v>
      </c>
      <c r="EK47" s="71" t="s">
        <v>36</v>
      </c>
      <c r="EL47" s="67" t="n">
        <v>0</v>
      </c>
      <c r="EM47" s="67" t="n">
        <v>0</v>
      </c>
      <c r="EN47" s="67" t="n">
        <v>0</v>
      </c>
      <c r="EO47" s="67" t="n">
        <v>0</v>
      </c>
      <c r="EP47" s="67" t="n">
        <v>0</v>
      </c>
      <c r="EQ47" s="67" t="n">
        <v>0</v>
      </c>
      <c r="ER47" s="67" t="n">
        <v>0</v>
      </c>
      <c r="ES47" s="67" t="n">
        <v>0</v>
      </c>
      <c r="ET47" s="67" t="n">
        <v>0</v>
      </c>
      <c r="EU47" s="67" t="n">
        <v>0</v>
      </c>
      <c r="EV47" s="67" t="e">
        <f aca="false"/>
        <v>#REF!</v>
      </c>
      <c r="EW47" s="67" t="e">
        <f aca="false"/>
        <v>#REF!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/>
        <v>#REF!</v>
      </c>
      <c r="FJ47" s="74" t="e">
        <f aca="false"/>
        <v>#REF!</v>
      </c>
    </row>
    <row r="48" customFormat="false" ht="15.75" hidden="false" customHeight="false" outlineLevel="0" collapsed="false">
      <c r="A48" s="59" t="n">
        <v>67</v>
      </c>
      <c r="B48" s="60" t="s">
        <v>36</v>
      </c>
      <c r="C48" s="61" t="s">
        <v>32</v>
      </c>
      <c r="D48" s="62" t="s">
        <v>32</v>
      </c>
      <c r="E48" s="63" t="s">
        <v>32</v>
      </c>
      <c r="F48" s="63" t="s">
        <v>32</v>
      </c>
      <c r="G48" s="64" t="s">
        <v>32</v>
      </c>
      <c r="I48" s="65" t="n">
        <v>67</v>
      </c>
      <c r="J48" s="66" t="s">
        <v>36</v>
      </c>
      <c r="K48" s="67" t="e">
        <f aca="false">NA()</f>
        <v>#N/A</v>
      </c>
      <c r="L48" s="67" t="e">
        <f aca="false">NA()</f>
        <v>#N/A</v>
      </c>
      <c r="M48" s="67" t="e">
        <f aca="false">NA()</f>
        <v>#N/A</v>
      </c>
      <c r="N48" s="67" t="n">
        <v>0</v>
      </c>
      <c r="O48" s="67" t="n">
        <v>0</v>
      </c>
      <c r="P48" s="67" t="n">
        <v>0</v>
      </c>
      <c r="Q48" s="67" t="e">
        <f aca="false">NA()</f>
        <v>#N/A</v>
      </c>
      <c r="R48" s="67" t="e">
        <f aca="false">NA()</f>
        <v>#N/A</v>
      </c>
      <c r="S48" s="67" t="e">
        <f aca="false">NA()</f>
        <v>#N/A</v>
      </c>
      <c r="T48" s="67" t="e">
        <f aca="false">NA()</f>
        <v>#N/A</v>
      </c>
      <c r="U48" s="67" t="e">
        <f aca="false"/>
        <v>#REF!</v>
      </c>
      <c r="V48" s="67" t="e">
        <f aca="false"/>
        <v>#REF!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2</v>
      </c>
      <c r="AI48" s="69"/>
      <c r="AJ48" s="67" t="e">
        <f aca="false">NA()</f>
        <v>#N/A</v>
      </c>
      <c r="AK48" s="67" t="e">
        <f aca="false">NA()</f>
        <v>#N/A</v>
      </c>
      <c r="AL48" s="67" t="e">
        <f aca="false">NA()</f>
        <v>#N/A</v>
      </c>
      <c r="AM48" s="67" t="s">
        <v>32</v>
      </c>
      <c r="AN48" s="67" t="s">
        <v>32</v>
      </c>
      <c r="AO48" s="67" t="s">
        <v>32</v>
      </c>
      <c r="AP48" s="67" t="e">
        <f aca="false">NA()</f>
        <v>#N/A</v>
      </c>
      <c r="AQ48" s="67" t="e">
        <f aca="false">NA()</f>
        <v>#N/A</v>
      </c>
      <c r="AR48" s="67" t="e">
        <f aca="false">NA()</f>
        <v>#N/A</v>
      </c>
      <c r="AS48" s="67" t="e">
        <f aca="false">NA()</f>
        <v>#N/A</v>
      </c>
      <c r="AT48" s="67" t="e">
        <f aca="false"/>
        <v>#REF!</v>
      </c>
      <c r="AU48" s="67" t="e">
        <f aca="false"/>
        <v>#REF!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2</v>
      </c>
      <c r="BH48" s="69"/>
      <c r="BI48" s="70" t="n">
        <v>67</v>
      </c>
      <c r="BJ48" s="71" t="s">
        <v>36</v>
      </c>
      <c r="BK48" s="67" t="e">
        <f aca="false">NA()</f>
        <v>#N/A</v>
      </c>
      <c r="BL48" s="67" t="e">
        <f aca="false">NA()</f>
        <v>#N/A</v>
      </c>
      <c r="BM48" s="67" t="e">
        <f aca="false">NA()</f>
        <v>#N/A</v>
      </c>
      <c r="BN48" s="67" t="s">
        <v>32</v>
      </c>
      <c r="BO48" s="67" t="s">
        <v>32</v>
      </c>
      <c r="BP48" s="67" t="s">
        <v>32</v>
      </c>
      <c r="BQ48" s="67" t="e">
        <f aca="false">NA()</f>
        <v>#N/A</v>
      </c>
      <c r="BR48" s="67" t="e">
        <f aca="false">NA()</f>
        <v>#N/A</v>
      </c>
      <c r="BS48" s="67" t="e">
        <f aca="false">NA()</f>
        <v>#N/A</v>
      </c>
      <c r="BT48" s="67" t="e">
        <f aca="false">NA()</f>
        <v>#N/A</v>
      </c>
      <c r="BU48" s="67" t="e">
        <f aca="false"/>
        <v>#REF!</v>
      </c>
      <c r="BV48" s="67" t="e">
        <f aca="false"/>
        <v>#REF!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2</v>
      </c>
      <c r="CI48" s="69"/>
      <c r="CJ48" s="67" t="e">
        <f aca="false">NA()</f>
        <v>#N/A</v>
      </c>
      <c r="CK48" s="67" t="e">
        <f aca="false">NA()</f>
        <v>#N/A</v>
      </c>
      <c r="CL48" s="67" t="e">
        <f aca="false">NA()</f>
        <v>#N/A</v>
      </c>
      <c r="CM48" s="67" t="s">
        <v>32</v>
      </c>
      <c r="CN48" s="67" t="s">
        <v>32</v>
      </c>
      <c r="CO48" s="67" t="s">
        <v>32</v>
      </c>
      <c r="CP48" s="67" t="e">
        <f aca="false">NA()</f>
        <v>#N/A</v>
      </c>
      <c r="CQ48" s="67" t="e">
        <f aca="false">NA()</f>
        <v>#N/A</v>
      </c>
      <c r="CR48" s="67" t="e">
        <f aca="false">NA()</f>
        <v>#N/A</v>
      </c>
      <c r="CS48" s="67" t="e">
        <f aca="false">NA()</f>
        <v>#N/A</v>
      </c>
      <c r="CT48" s="67" t="e">
        <f aca="false"/>
        <v>#REF!</v>
      </c>
      <c r="CU48" s="67" t="e">
        <f aca="false"/>
        <v>#REF!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2</v>
      </c>
      <c r="DH48" s="69"/>
      <c r="DI48" s="70" t="n">
        <v>67</v>
      </c>
      <c r="DJ48" s="71" t="s">
        <v>36</v>
      </c>
      <c r="DK48" s="67" t="e">
        <f aca="false">NA()</f>
        <v>#N/A</v>
      </c>
      <c r="DL48" s="67" t="e">
        <f aca="false">NA()</f>
        <v>#N/A</v>
      </c>
      <c r="DM48" s="67" t="e">
        <f aca="false">NA()</f>
        <v>#N/A</v>
      </c>
      <c r="DN48" s="67" t="s">
        <v>32</v>
      </c>
      <c r="DO48" s="67" t="s">
        <v>32</v>
      </c>
      <c r="DP48" s="67" t="s">
        <v>32</v>
      </c>
      <c r="DQ48" s="67" t="e">
        <f aca="false">NA()</f>
        <v>#N/A</v>
      </c>
      <c r="DR48" s="67" t="e">
        <f aca="false">NA()</f>
        <v>#N/A</v>
      </c>
      <c r="DS48" s="67" t="e">
        <f aca="false">NA()</f>
        <v>#N/A</v>
      </c>
      <c r="DT48" s="67" t="e">
        <f aca="false">NA()</f>
        <v>#N/A</v>
      </c>
      <c r="DU48" s="67" t="e">
        <f aca="false"/>
        <v>#REF!</v>
      </c>
      <c r="DV48" s="67" t="e">
        <f aca="false"/>
        <v>#REF!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s">
        <v>32</v>
      </c>
      <c r="EI48" s="72"/>
      <c r="EJ48" s="70" t="n">
        <v>67</v>
      </c>
      <c r="EK48" s="71" t="s">
        <v>36</v>
      </c>
      <c r="EL48" s="67" t="e">
        <f aca="false">NA()</f>
        <v>#N/A</v>
      </c>
      <c r="EM48" s="67" t="e">
        <f aca="false">NA()</f>
        <v>#N/A</v>
      </c>
      <c r="EN48" s="67" t="e">
        <f aca="false">NA()</f>
        <v>#N/A</v>
      </c>
      <c r="EO48" s="67" t="n">
        <v>0</v>
      </c>
      <c r="EP48" s="67" t="n">
        <v>0</v>
      </c>
      <c r="EQ48" s="67" t="n">
        <v>0</v>
      </c>
      <c r="ER48" s="67" t="e">
        <f aca="false">NA()</f>
        <v>#N/A</v>
      </c>
      <c r="ES48" s="67" t="e">
        <f aca="false">NA()</f>
        <v>#N/A</v>
      </c>
      <c r="ET48" s="67" t="e">
        <f aca="false">NA()</f>
        <v>#N/A</v>
      </c>
      <c r="EU48" s="67" t="e">
        <f aca="false">NA()</f>
        <v>#N/A</v>
      </c>
      <c r="EV48" s="67" t="e">
        <f aca="false"/>
        <v>#REF!</v>
      </c>
      <c r="EW48" s="67" t="e">
        <f aca="false"/>
        <v>#REF!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e">
        <f aca="false">NA()</f>
        <v>#N/A</v>
      </c>
    </row>
    <row r="49" customFormat="false" ht="15.75" hidden="false" customHeight="false" outlineLevel="0" collapsed="false">
      <c r="A49" s="59" t="n">
        <v>69</v>
      </c>
      <c r="B49" s="60" t="s">
        <v>36</v>
      </c>
      <c r="C49" s="61" t="s">
        <v>32</v>
      </c>
      <c r="D49" s="62" t="s">
        <v>32</v>
      </c>
      <c r="E49" s="63" t="s">
        <v>32</v>
      </c>
      <c r="F49" s="63" t="s">
        <v>32</v>
      </c>
      <c r="G49" s="64" t="s">
        <v>32</v>
      </c>
      <c r="I49" s="65" t="n">
        <v>69</v>
      </c>
      <c r="J49" s="66" t="s">
        <v>36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e">
        <f aca="false"/>
        <v>#REF!</v>
      </c>
      <c r="V49" s="67" t="e">
        <f aca="false"/>
        <v>#REF!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2</v>
      </c>
      <c r="AI49" s="69"/>
      <c r="AJ49" s="67" t="n">
        <v>0</v>
      </c>
      <c r="AK49" s="67" t="s">
        <v>32</v>
      </c>
      <c r="AL49" s="67" t="s">
        <v>32</v>
      </c>
      <c r="AM49" s="67" t="s">
        <v>32</v>
      </c>
      <c r="AN49" s="67" t="s">
        <v>32</v>
      </c>
      <c r="AO49" s="67" t="s">
        <v>32</v>
      </c>
      <c r="AP49" s="67" t="s">
        <v>32</v>
      </c>
      <c r="AQ49" s="67" t="s">
        <v>32</v>
      </c>
      <c r="AR49" s="67" t="s">
        <v>32</v>
      </c>
      <c r="AS49" s="67" t="s">
        <v>32</v>
      </c>
      <c r="AT49" s="67" t="e">
        <f aca="false"/>
        <v>#REF!</v>
      </c>
      <c r="AU49" s="67" t="e">
        <f aca="false"/>
        <v>#REF!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2</v>
      </c>
      <c r="BH49" s="69"/>
      <c r="BI49" s="70" t="n">
        <v>69</v>
      </c>
      <c r="BJ49" s="71" t="s">
        <v>36</v>
      </c>
      <c r="BK49" s="67" t="n">
        <v>0</v>
      </c>
      <c r="BL49" s="67" t="s">
        <v>32</v>
      </c>
      <c r="BM49" s="67" t="s">
        <v>32</v>
      </c>
      <c r="BN49" s="67" t="s">
        <v>32</v>
      </c>
      <c r="BO49" s="67" t="s">
        <v>32</v>
      </c>
      <c r="BP49" s="67" t="s">
        <v>32</v>
      </c>
      <c r="BQ49" s="67" t="s">
        <v>32</v>
      </c>
      <c r="BR49" s="67" t="s">
        <v>32</v>
      </c>
      <c r="BS49" s="67" t="s">
        <v>32</v>
      </c>
      <c r="BT49" s="67" t="s">
        <v>32</v>
      </c>
      <c r="BU49" s="67" t="e">
        <f aca="false"/>
        <v>#REF!</v>
      </c>
      <c r="BV49" s="67" t="e">
        <f aca="false"/>
        <v>#REF!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2</v>
      </c>
      <c r="CI49" s="69"/>
      <c r="CJ49" s="67" t="n">
        <v>0</v>
      </c>
      <c r="CK49" s="67" t="s">
        <v>32</v>
      </c>
      <c r="CL49" s="67" t="s">
        <v>32</v>
      </c>
      <c r="CM49" s="67" t="s">
        <v>32</v>
      </c>
      <c r="CN49" s="67" t="s">
        <v>32</v>
      </c>
      <c r="CO49" s="67" t="s">
        <v>32</v>
      </c>
      <c r="CP49" s="67" t="s">
        <v>32</v>
      </c>
      <c r="CQ49" s="67" t="s">
        <v>32</v>
      </c>
      <c r="CR49" s="67" t="s">
        <v>32</v>
      </c>
      <c r="CS49" s="67" t="n">
        <v>0</v>
      </c>
      <c r="CT49" s="67" t="e">
        <f aca="false"/>
        <v>#REF!</v>
      </c>
      <c r="CU49" s="67" t="e">
        <f aca="false"/>
        <v>#REF!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2</v>
      </c>
      <c r="DH49" s="69"/>
      <c r="DI49" s="70" t="n">
        <v>69</v>
      </c>
      <c r="DJ49" s="71" t="s">
        <v>36</v>
      </c>
      <c r="DK49" s="67" t="n">
        <v>0</v>
      </c>
      <c r="DL49" s="67" t="s">
        <v>32</v>
      </c>
      <c r="DM49" s="67" t="s">
        <v>32</v>
      </c>
      <c r="DN49" s="67" t="s">
        <v>32</v>
      </c>
      <c r="DO49" s="67" t="s">
        <v>32</v>
      </c>
      <c r="DP49" s="67" t="s">
        <v>32</v>
      </c>
      <c r="DQ49" s="67" t="s">
        <v>32</v>
      </c>
      <c r="DR49" s="67" t="s">
        <v>32</v>
      </c>
      <c r="DS49" s="67" t="s">
        <v>32</v>
      </c>
      <c r="DT49" s="67" t="n">
        <v>0</v>
      </c>
      <c r="DU49" s="67" t="e">
        <f aca="false"/>
        <v>#REF!</v>
      </c>
      <c r="DV49" s="67" t="e">
        <f aca="false"/>
        <v>#REF!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s">
        <v>32</v>
      </c>
      <c r="EI49" s="72"/>
      <c r="EJ49" s="70" t="n">
        <v>69</v>
      </c>
      <c r="EK49" s="71" t="s">
        <v>36</v>
      </c>
      <c r="EL49" s="67" t="n">
        <v>18</v>
      </c>
      <c r="EM49" s="67" t="n">
        <v>18</v>
      </c>
      <c r="EN49" s="67" t="n">
        <v>18</v>
      </c>
      <c r="EO49" s="67" t="n">
        <v>20</v>
      </c>
      <c r="EP49" s="67" t="n">
        <v>18</v>
      </c>
      <c r="EQ49" s="67" t="n">
        <v>20</v>
      </c>
      <c r="ER49" s="67" t="n">
        <v>17</v>
      </c>
      <c r="ES49" s="67" t="n">
        <v>91</v>
      </c>
      <c r="ET49" s="67" t="n">
        <v>84</v>
      </c>
      <c r="EU49" s="67" t="n">
        <v>83</v>
      </c>
      <c r="EV49" s="67" t="e">
        <f aca="false"/>
        <v>#REF!</v>
      </c>
      <c r="EW49" s="67" t="e">
        <f aca="false"/>
        <v>#REF!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18.5</v>
      </c>
    </row>
    <row r="50" customFormat="false" ht="15.75" hidden="false" customHeight="false" outlineLevel="0" collapsed="false">
      <c r="A50" s="59" t="n">
        <v>70</v>
      </c>
      <c r="B50" s="60" t="s">
        <v>36</v>
      </c>
      <c r="C50" s="61" t="s">
        <v>32</v>
      </c>
      <c r="D50" s="62" t="s">
        <v>32</v>
      </c>
      <c r="E50" s="63" t="s">
        <v>32</v>
      </c>
      <c r="F50" s="63" t="s">
        <v>32</v>
      </c>
      <c r="G50" s="64" t="s">
        <v>32</v>
      </c>
      <c r="I50" s="65" t="n">
        <v>70</v>
      </c>
      <c r="J50" s="66" t="s">
        <v>36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e">
        <f aca="false"/>
        <v>#REF!</v>
      </c>
      <c r="V50" s="67" t="e">
        <f aca="false"/>
        <v>#REF!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2</v>
      </c>
      <c r="AI50" s="69"/>
      <c r="AJ50" s="67" t="n">
        <v>0</v>
      </c>
      <c r="AK50" s="67" t="s">
        <v>32</v>
      </c>
      <c r="AL50" s="67" t="s">
        <v>32</v>
      </c>
      <c r="AM50" s="67" t="s">
        <v>32</v>
      </c>
      <c r="AN50" s="67" t="s">
        <v>32</v>
      </c>
      <c r="AO50" s="67" t="s">
        <v>32</v>
      </c>
      <c r="AP50" s="67" t="s">
        <v>32</v>
      </c>
      <c r="AQ50" s="67" t="s">
        <v>32</v>
      </c>
      <c r="AR50" s="67" t="s">
        <v>32</v>
      </c>
      <c r="AS50" s="67" t="s">
        <v>32</v>
      </c>
      <c r="AT50" s="67" t="e">
        <f aca="false"/>
        <v>#REF!</v>
      </c>
      <c r="AU50" s="67" t="e">
        <f aca="false"/>
        <v>#REF!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2</v>
      </c>
      <c r="BH50" s="69"/>
      <c r="BI50" s="70" t="n">
        <v>70</v>
      </c>
      <c r="BJ50" s="71" t="s">
        <v>36</v>
      </c>
      <c r="BK50" s="67" t="n">
        <v>0</v>
      </c>
      <c r="BL50" s="67" t="s">
        <v>32</v>
      </c>
      <c r="BM50" s="67" t="s">
        <v>32</v>
      </c>
      <c r="BN50" s="67" t="s">
        <v>32</v>
      </c>
      <c r="BO50" s="67" t="s">
        <v>32</v>
      </c>
      <c r="BP50" s="67" t="s">
        <v>32</v>
      </c>
      <c r="BQ50" s="67" t="s">
        <v>32</v>
      </c>
      <c r="BR50" s="67" t="s">
        <v>32</v>
      </c>
      <c r="BS50" s="67" t="s">
        <v>32</v>
      </c>
      <c r="BT50" s="67" t="s">
        <v>32</v>
      </c>
      <c r="BU50" s="67" t="e">
        <f aca="false"/>
        <v>#REF!</v>
      </c>
      <c r="BV50" s="67" t="e">
        <f aca="false"/>
        <v>#REF!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2</v>
      </c>
      <c r="CI50" s="69"/>
      <c r="CJ50" s="67" t="n">
        <v>0</v>
      </c>
      <c r="CK50" s="67" t="s">
        <v>32</v>
      </c>
      <c r="CL50" s="67" t="s">
        <v>32</v>
      </c>
      <c r="CM50" s="67" t="s">
        <v>32</v>
      </c>
      <c r="CN50" s="67" t="s">
        <v>32</v>
      </c>
      <c r="CO50" s="67" t="s">
        <v>32</v>
      </c>
      <c r="CP50" s="67" t="s">
        <v>32</v>
      </c>
      <c r="CQ50" s="67" t="s">
        <v>32</v>
      </c>
      <c r="CR50" s="67" t="n">
        <v>0</v>
      </c>
      <c r="CS50" s="67" t="n">
        <v>0</v>
      </c>
      <c r="CT50" s="67" t="e">
        <f aca="false"/>
        <v>#REF!</v>
      </c>
      <c r="CU50" s="67" t="e">
        <f aca="false"/>
        <v>#REF!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2</v>
      </c>
      <c r="DH50" s="69"/>
      <c r="DI50" s="70" t="n">
        <v>70</v>
      </c>
      <c r="DJ50" s="71" t="s">
        <v>36</v>
      </c>
      <c r="DK50" s="67" t="n">
        <v>0</v>
      </c>
      <c r="DL50" s="67" t="s">
        <v>32</v>
      </c>
      <c r="DM50" s="67" t="s">
        <v>32</v>
      </c>
      <c r="DN50" s="67" t="s">
        <v>32</v>
      </c>
      <c r="DO50" s="67" t="s">
        <v>32</v>
      </c>
      <c r="DP50" s="67" t="s">
        <v>32</v>
      </c>
      <c r="DQ50" s="67" t="s">
        <v>32</v>
      </c>
      <c r="DR50" s="67" t="s">
        <v>32</v>
      </c>
      <c r="DS50" s="67" t="n">
        <v>0</v>
      </c>
      <c r="DT50" s="67" t="n">
        <v>0</v>
      </c>
      <c r="DU50" s="67" t="e">
        <f aca="false"/>
        <v>#REF!</v>
      </c>
      <c r="DV50" s="67" t="e">
        <f aca="false"/>
        <v>#REF!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s">
        <v>32</v>
      </c>
      <c r="EI50" s="72"/>
      <c r="EJ50" s="70" t="n">
        <v>70</v>
      </c>
      <c r="EK50" s="71" t="s">
        <v>36</v>
      </c>
      <c r="EL50" s="67" t="n">
        <v>2</v>
      </c>
      <c r="EM50" s="67" t="n">
        <v>1</v>
      </c>
      <c r="EN50" s="67" t="n">
        <v>3</v>
      </c>
      <c r="EO50" s="67" t="n">
        <v>1</v>
      </c>
      <c r="EP50" s="67" t="n">
        <v>1</v>
      </c>
      <c r="EQ50" s="67" t="n">
        <v>1</v>
      </c>
      <c r="ER50" s="67" t="n">
        <v>2</v>
      </c>
      <c r="ES50" s="67" t="n">
        <v>85</v>
      </c>
      <c r="ET50" s="67" t="n">
        <v>56</v>
      </c>
      <c r="EU50" s="67" t="n">
        <v>73</v>
      </c>
      <c r="EV50" s="67" t="e">
        <f aca="false"/>
        <v>#REF!</v>
      </c>
      <c r="EW50" s="67" t="e">
        <f aca="false"/>
        <v>#REF!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1.75</v>
      </c>
    </row>
    <row r="51" customFormat="false" ht="15.75" hidden="false" customHeight="false" outlineLevel="0" collapsed="false">
      <c r="A51" s="59" t="n">
        <v>101</v>
      </c>
      <c r="B51" s="60" t="s">
        <v>36</v>
      </c>
      <c r="C51" s="61"/>
      <c r="D51" s="62"/>
      <c r="E51" s="63"/>
      <c r="F51" s="63"/>
      <c r="G51" s="64"/>
      <c r="I51" s="65" t="n">
        <v>101</v>
      </c>
      <c r="J51" s="66" t="s">
        <v>36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e">
        <f aca="false"/>
        <v>#REF!</v>
      </c>
      <c r="V51" s="67" t="e">
        <f aca="false"/>
        <v>#REF!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2</v>
      </c>
      <c r="AI51" s="69"/>
      <c r="AJ51" s="67" t="s">
        <v>32</v>
      </c>
      <c r="AK51" s="67" t="s">
        <v>32</v>
      </c>
      <c r="AL51" s="67" t="s">
        <v>32</v>
      </c>
      <c r="AM51" s="67" t="s">
        <v>32</v>
      </c>
      <c r="AN51" s="67" t="s">
        <v>32</v>
      </c>
      <c r="AO51" s="67" t="s">
        <v>32</v>
      </c>
      <c r="AP51" s="67" t="s">
        <v>32</v>
      </c>
      <c r="AQ51" s="67" t="s">
        <v>32</v>
      </c>
      <c r="AR51" s="67" t="s">
        <v>32</v>
      </c>
      <c r="AS51" s="67" t="s">
        <v>32</v>
      </c>
      <c r="AT51" s="67" t="e">
        <f aca="false"/>
        <v>#REF!</v>
      </c>
      <c r="AU51" s="67" t="e">
        <f aca="false"/>
        <v>#REF!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2</v>
      </c>
      <c r="BH51" s="69"/>
      <c r="BI51" s="70" t="n">
        <v>101</v>
      </c>
      <c r="BJ51" s="71" t="s">
        <v>36</v>
      </c>
      <c r="BK51" s="67" t="s">
        <v>32</v>
      </c>
      <c r="BL51" s="67" t="s">
        <v>32</v>
      </c>
      <c r="BM51" s="67" t="s">
        <v>32</v>
      </c>
      <c r="BN51" s="67" t="s">
        <v>32</v>
      </c>
      <c r="BO51" s="67" t="s">
        <v>32</v>
      </c>
      <c r="BP51" s="67" t="s">
        <v>32</v>
      </c>
      <c r="BQ51" s="67" t="s">
        <v>32</v>
      </c>
      <c r="BR51" s="67" t="s">
        <v>32</v>
      </c>
      <c r="BS51" s="67" t="s">
        <v>32</v>
      </c>
      <c r="BT51" s="67" t="s">
        <v>32</v>
      </c>
      <c r="BU51" s="67" t="e">
        <f aca="false"/>
        <v>#REF!</v>
      </c>
      <c r="BV51" s="67" t="e">
        <f aca="false"/>
        <v>#REF!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2</v>
      </c>
      <c r="CI51" s="69"/>
      <c r="CJ51" s="67" t="s">
        <v>32</v>
      </c>
      <c r="CK51" s="67" t="s">
        <v>32</v>
      </c>
      <c r="CL51" s="67" t="s">
        <v>32</v>
      </c>
      <c r="CM51" s="67" t="n">
        <v>0</v>
      </c>
      <c r="CN51" s="67" t="n">
        <v>0</v>
      </c>
      <c r="CO51" s="67" t="n">
        <v>0</v>
      </c>
      <c r="CP51" s="67" t="s">
        <v>32</v>
      </c>
      <c r="CQ51" s="67" t="s">
        <v>32</v>
      </c>
      <c r="CR51" s="67" t="n">
        <v>0</v>
      </c>
      <c r="CS51" s="67" t="n">
        <v>0</v>
      </c>
      <c r="CT51" s="67" t="e">
        <f aca="false"/>
        <v>#REF!</v>
      </c>
      <c r="CU51" s="67" t="e">
        <f aca="false"/>
        <v>#REF!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2</v>
      </c>
      <c r="DH51" s="69"/>
      <c r="DI51" s="70" t="n">
        <v>101</v>
      </c>
      <c r="DJ51" s="71" t="s">
        <v>36</v>
      </c>
      <c r="DK51" s="67" t="s">
        <v>32</v>
      </c>
      <c r="DL51" s="67" t="s">
        <v>32</v>
      </c>
      <c r="DM51" s="67" t="s">
        <v>32</v>
      </c>
      <c r="DN51" s="67" t="n">
        <v>0</v>
      </c>
      <c r="DO51" s="67" t="n">
        <v>0</v>
      </c>
      <c r="DP51" s="67" t="n">
        <v>0</v>
      </c>
      <c r="DQ51" s="67" t="s">
        <v>32</v>
      </c>
      <c r="DR51" s="67" t="s">
        <v>32</v>
      </c>
      <c r="DS51" s="67" t="n">
        <v>0</v>
      </c>
      <c r="DT51" s="67" t="n">
        <v>0</v>
      </c>
      <c r="DU51" s="67" t="e">
        <f aca="false"/>
        <v>#REF!</v>
      </c>
      <c r="DV51" s="67" t="e">
        <f aca="false"/>
        <v>#REF!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s">
        <v>32</v>
      </c>
      <c r="EI51" s="72"/>
      <c r="EJ51" s="70" t="n">
        <v>101</v>
      </c>
      <c r="EK51" s="71" t="s">
        <v>36</v>
      </c>
      <c r="EL51" s="67" t="n">
        <v>0</v>
      </c>
      <c r="EM51" s="67" t="n">
        <v>32</v>
      </c>
      <c r="EN51" s="67" t="n">
        <v>0</v>
      </c>
      <c r="EO51" s="67" t="n">
        <v>0</v>
      </c>
      <c r="EP51" s="67" t="n">
        <v>0</v>
      </c>
      <c r="EQ51" s="67" t="n">
        <v>0</v>
      </c>
      <c r="ER51" s="67" t="n">
        <v>0</v>
      </c>
      <c r="ES51" s="67" t="n">
        <v>0</v>
      </c>
      <c r="ET51" s="67" t="n">
        <v>0</v>
      </c>
      <c r="EU51" s="67" t="n">
        <v>0</v>
      </c>
      <c r="EV51" s="67" t="e">
        <f aca="false"/>
        <v>#REF!</v>
      </c>
      <c r="EW51" s="67" t="e">
        <f aca="false"/>
        <v>#REF!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8</v>
      </c>
    </row>
    <row r="52" customFormat="false" ht="15.75" hidden="false" customHeight="false" outlineLevel="0" collapsed="false">
      <c r="A52" s="59" t="n">
        <v>109</v>
      </c>
      <c r="B52" s="60" t="s">
        <v>36</v>
      </c>
      <c r="C52" s="61" t="s">
        <v>32</v>
      </c>
      <c r="D52" s="62" t="s">
        <v>32</v>
      </c>
      <c r="E52" s="63" t="s">
        <v>32</v>
      </c>
      <c r="F52" s="63" t="n">
        <v>1</v>
      </c>
      <c r="G52" s="64" t="s">
        <v>32</v>
      </c>
      <c r="I52" s="65" t="n">
        <v>109</v>
      </c>
      <c r="J52" s="66" t="s">
        <v>36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e">
        <f aca="false"/>
        <v>#REF!</v>
      </c>
      <c r="V52" s="67" t="e">
        <f aca="false"/>
        <v>#REF!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2</v>
      </c>
      <c r="AI52" s="69"/>
      <c r="AJ52" s="67" t="s">
        <v>32</v>
      </c>
      <c r="AK52" s="67" t="s">
        <v>32</v>
      </c>
      <c r="AL52" s="67" t="s">
        <v>32</v>
      </c>
      <c r="AM52" s="67" t="s">
        <v>32</v>
      </c>
      <c r="AN52" s="67" t="s">
        <v>32</v>
      </c>
      <c r="AO52" s="67" t="s">
        <v>32</v>
      </c>
      <c r="AP52" s="67" t="s">
        <v>32</v>
      </c>
      <c r="AQ52" s="67" t="s">
        <v>32</v>
      </c>
      <c r="AR52" s="67" t="s">
        <v>32</v>
      </c>
      <c r="AS52" s="67" t="s">
        <v>32</v>
      </c>
      <c r="AT52" s="67" t="e">
        <f aca="false"/>
        <v>#REF!</v>
      </c>
      <c r="AU52" s="67" t="e">
        <f aca="false"/>
        <v>#REF!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2</v>
      </c>
      <c r="BH52" s="69"/>
      <c r="BI52" s="70" t="n">
        <v>109</v>
      </c>
      <c r="BJ52" s="71" t="s">
        <v>36</v>
      </c>
      <c r="BK52" s="67" t="s">
        <v>32</v>
      </c>
      <c r="BL52" s="67" t="s">
        <v>32</v>
      </c>
      <c r="BM52" s="67" t="s">
        <v>32</v>
      </c>
      <c r="BN52" s="67" t="s">
        <v>32</v>
      </c>
      <c r="BO52" s="67" t="s">
        <v>32</v>
      </c>
      <c r="BP52" s="67" t="s">
        <v>32</v>
      </c>
      <c r="BQ52" s="67" t="s">
        <v>32</v>
      </c>
      <c r="BR52" s="67" t="s">
        <v>32</v>
      </c>
      <c r="BS52" s="67" t="s">
        <v>32</v>
      </c>
      <c r="BT52" s="67" t="s">
        <v>32</v>
      </c>
      <c r="BU52" s="67" t="e">
        <f aca="false"/>
        <v>#REF!</v>
      </c>
      <c r="BV52" s="67" t="e">
        <f aca="false"/>
        <v>#REF!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2</v>
      </c>
      <c r="CI52" s="69"/>
      <c r="CJ52" s="67" t="s">
        <v>32</v>
      </c>
      <c r="CK52" s="67" t="s">
        <v>32</v>
      </c>
      <c r="CL52" s="67" t="s">
        <v>32</v>
      </c>
      <c r="CM52" s="67" t="s">
        <v>32</v>
      </c>
      <c r="CN52" s="67" t="s">
        <v>32</v>
      </c>
      <c r="CO52" s="67" t="s">
        <v>32</v>
      </c>
      <c r="CP52" s="67" t="s">
        <v>32</v>
      </c>
      <c r="CQ52" s="67" t="s">
        <v>32</v>
      </c>
      <c r="CR52" s="67" t="n">
        <v>0</v>
      </c>
      <c r="CS52" s="67" t="s">
        <v>32</v>
      </c>
      <c r="CT52" s="67" t="e">
        <f aca="false"/>
        <v>#REF!</v>
      </c>
      <c r="CU52" s="67" t="e">
        <f aca="false"/>
        <v>#REF!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2</v>
      </c>
      <c r="DH52" s="69"/>
      <c r="DI52" s="70" t="n">
        <v>109</v>
      </c>
      <c r="DJ52" s="71" t="s">
        <v>36</v>
      </c>
      <c r="DK52" s="67" t="s">
        <v>32</v>
      </c>
      <c r="DL52" s="67" t="s">
        <v>32</v>
      </c>
      <c r="DM52" s="67" t="s">
        <v>32</v>
      </c>
      <c r="DN52" s="67" t="s">
        <v>32</v>
      </c>
      <c r="DO52" s="67" t="s">
        <v>32</v>
      </c>
      <c r="DP52" s="67" t="s">
        <v>33</v>
      </c>
      <c r="DQ52" s="67" t="s">
        <v>32</v>
      </c>
      <c r="DR52" s="67" t="s">
        <v>32</v>
      </c>
      <c r="DS52" s="67" t="n">
        <v>0</v>
      </c>
      <c r="DT52" s="67" t="s">
        <v>32</v>
      </c>
      <c r="DU52" s="67" t="e">
        <f aca="false"/>
        <v>#REF!</v>
      </c>
      <c r="DV52" s="67" t="e">
        <f aca="false"/>
        <v>#REF!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n">
        <v>1</v>
      </c>
      <c r="EI52" s="72"/>
      <c r="EJ52" s="70" t="n">
        <v>109</v>
      </c>
      <c r="EK52" s="71" t="s">
        <v>36</v>
      </c>
      <c r="EL52" s="67" t="n">
        <v>121</v>
      </c>
      <c r="EM52" s="67" t="n">
        <v>0</v>
      </c>
      <c r="EN52" s="67" t="n">
        <v>0</v>
      </c>
      <c r="EO52" s="67" t="n">
        <v>114</v>
      </c>
      <c r="EP52" s="67" t="n">
        <v>0</v>
      </c>
      <c r="EQ52" s="67" t="n">
        <v>113</v>
      </c>
      <c r="ER52" s="67" t="n">
        <v>0</v>
      </c>
      <c r="ES52" s="67" t="n">
        <v>120</v>
      </c>
      <c r="ET52" s="67" t="n">
        <v>0</v>
      </c>
      <c r="EU52" s="67" t="n">
        <v>117</v>
      </c>
      <c r="EV52" s="67" t="e">
        <f aca="false"/>
        <v>#REF!</v>
      </c>
      <c r="EW52" s="67" t="e">
        <f aca="false"/>
        <v>#REF!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/>
        <v>#REF!</v>
      </c>
      <c r="FJ52" s="73" t="e">
        <f aca="false"/>
        <v>#REF!</v>
      </c>
    </row>
    <row r="53" customFormat="false" ht="15.75" hidden="false" customHeight="false" outlineLevel="0" collapsed="false">
      <c r="A53" s="59" t="n">
        <v>138</v>
      </c>
      <c r="B53" s="60" t="s">
        <v>36</v>
      </c>
      <c r="C53" s="61" t="s">
        <v>32</v>
      </c>
      <c r="D53" s="62" t="s">
        <v>32</v>
      </c>
      <c r="E53" s="63" t="s">
        <v>32</v>
      </c>
      <c r="F53" s="63" t="n">
        <v>1</v>
      </c>
      <c r="G53" s="64" t="s">
        <v>32</v>
      </c>
      <c r="I53" s="65" t="n">
        <v>138</v>
      </c>
      <c r="J53" s="66" t="s">
        <v>36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e">
        <f aca="false"/>
        <v>#REF!</v>
      </c>
      <c r="V53" s="67" t="e">
        <f aca="false"/>
        <v>#REF!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2</v>
      </c>
      <c r="AI53" s="69"/>
      <c r="AJ53" s="67" t="s">
        <v>32</v>
      </c>
      <c r="AK53" s="67" t="s">
        <v>32</v>
      </c>
      <c r="AL53" s="67" t="s">
        <v>32</v>
      </c>
      <c r="AM53" s="67" t="s">
        <v>32</v>
      </c>
      <c r="AN53" s="67" t="s">
        <v>32</v>
      </c>
      <c r="AO53" s="67" t="s">
        <v>32</v>
      </c>
      <c r="AP53" s="67" t="s">
        <v>32</v>
      </c>
      <c r="AQ53" s="67" t="s">
        <v>32</v>
      </c>
      <c r="AR53" s="67" t="s">
        <v>32</v>
      </c>
      <c r="AS53" s="67" t="s">
        <v>32</v>
      </c>
      <c r="AT53" s="67" t="e">
        <f aca="false"/>
        <v>#REF!</v>
      </c>
      <c r="AU53" s="67" t="e">
        <f aca="false"/>
        <v>#REF!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2</v>
      </c>
      <c r="BH53" s="69"/>
      <c r="BI53" s="70" t="n">
        <v>138</v>
      </c>
      <c r="BJ53" s="71" t="s">
        <v>36</v>
      </c>
      <c r="BK53" s="67" t="s">
        <v>32</v>
      </c>
      <c r="BL53" s="67" t="s">
        <v>32</v>
      </c>
      <c r="BM53" s="67" t="s">
        <v>32</v>
      </c>
      <c r="BN53" s="67" t="s">
        <v>32</v>
      </c>
      <c r="BO53" s="67" t="s">
        <v>32</v>
      </c>
      <c r="BP53" s="67" t="s">
        <v>32</v>
      </c>
      <c r="BQ53" s="67" t="s">
        <v>32</v>
      </c>
      <c r="BR53" s="67" t="s">
        <v>32</v>
      </c>
      <c r="BS53" s="67" t="s">
        <v>32</v>
      </c>
      <c r="BT53" s="67" t="s">
        <v>32</v>
      </c>
      <c r="BU53" s="67" t="e">
        <f aca="false"/>
        <v>#REF!</v>
      </c>
      <c r="BV53" s="67" t="e">
        <f aca="false"/>
        <v>#REF!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2</v>
      </c>
      <c r="CI53" s="69"/>
      <c r="CJ53" s="67" t="s">
        <v>32</v>
      </c>
      <c r="CK53" s="67" t="s">
        <v>32</v>
      </c>
      <c r="CL53" s="67" t="s">
        <v>32</v>
      </c>
      <c r="CM53" s="67" t="s">
        <v>32</v>
      </c>
      <c r="CN53" s="67" t="s">
        <v>32</v>
      </c>
      <c r="CO53" s="67" t="s">
        <v>32</v>
      </c>
      <c r="CP53" s="67" t="n">
        <v>0</v>
      </c>
      <c r="CQ53" s="67" t="n">
        <v>0</v>
      </c>
      <c r="CR53" s="67" t="s">
        <v>32</v>
      </c>
      <c r="CS53" s="67" t="s">
        <v>32</v>
      </c>
      <c r="CT53" s="67" t="e">
        <f aca="false"/>
        <v>#REF!</v>
      </c>
      <c r="CU53" s="67" t="e">
        <f aca="false"/>
        <v>#REF!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2</v>
      </c>
      <c r="DH53" s="69"/>
      <c r="DI53" s="70" t="n">
        <v>138</v>
      </c>
      <c r="DJ53" s="71" t="s">
        <v>36</v>
      </c>
      <c r="DK53" s="67" t="s">
        <v>32</v>
      </c>
      <c r="DL53" s="67" t="s">
        <v>32</v>
      </c>
      <c r="DM53" s="67" t="s">
        <v>32</v>
      </c>
      <c r="DN53" s="67" t="s">
        <v>32</v>
      </c>
      <c r="DO53" s="67" t="s">
        <v>32</v>
      </c>
      <c r="DP53" s="67" t="s">
        <v>32</v>
      </c>
      <c r="DQ53" s="67" t="n">
        <v>0</v>
      </c>
      <c r="DR53" s="67" t="n">
        <v>0</v>
      </c>
      <c r="DS53" s="67" t="s">
        <v>32</v>
      </c>
      <c r="DT53" s="67" t="s">
        <v>33</v>
      </c>
      <c r="DU53" s="67" t="e">
        <f aca="false"/>
        <v>#REF!</v>
      </c>
      <c r="DV53" s="67" t="e">
        <f aca="false"/>
        <v>#REF!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1</v>
      </c>
      <c r="EI53" s="72"/>
      <c r="EJ53" s="70" t="n">
        <v>138</v>
      </c>
      <c r="EK53" s="71" t="s">
        <v>36</v>
      </c>
      <c r="EL53" s="67" t="n">
        <v>196</v>
      </c>
      <c r="EM53" s="67" t="n">
        <v>128</v>
      </c>
      <c r="EN53" s="67" t="n">
        <v>150</v>
      </c>
      <c r="EO53" s="67" t="n">
        <v>107</v>
      </c>
      <c r="EP53" s="67" t="n">
        <v>148</v>
      </c>
      <c r="EQ53" s="67" t="n">
        <v>160</v>
      </c>
      <c r="ER53" s="67" t="n">
        <v>153</v>
      </c>
      <c r="ES53" s="67" t="n">
        <v>204</v>
      </c>
      <c r="ET53" s="67" t="n">
        <v>162</v>
      </c>
      <c r="EU53" s="67" t="n">
        <v>193</v>
      </c>
      <c r="EV53" s="67" t="e">
        <f aca="false"/>
        <v>#REF!</v>
      </c>
      <c r="EW53" s="67" t="e">
        <f aca="false"/>
        <v>#REF!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39</v>
      </c>
      <c r="B54" s="60" t="s">
        <v>36</v>
      </c>
      <c r="C54" s="61" t="s">
        <v>32</v>
      </c>
      <c r="D54" s="62" t="s">
        <v>32</v>
      </c>
      <c r="E54" s="63" t="s">
        <v>32</v>
      </c>
      <c r="F54" s="63" t="s">
        <v>32</v>
      </c>
      <c r="G54" s="64" t="s">
        <v>32</v>
      </c>
      <c r="I54" s="65" t="n">
        <v>139</v>
      </c>
      <c r="J54" s="66" t="s">
        <v>3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e">
        <f aca="false"/>
        <v>#REF!</v>
      </c>
      <c r="V54" s="67" t="e">
        <f aca="false"/>
        <v>#REF!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2</v>
      </c>
      <c r="AI54" s="69"/>
      <c r="AJ54" s="67" t="s">
        <v>32</v>
      </c>
      <c r="AK54" s="67" t="s">
        <v>32</v>
      </c>
      <c r="AL54" s="67" t="s">
        <v>32</v>
      </c>
      <c r="AM54" s="67" t="s">
        <v>32</v>
      </c>
      <c r="AN54" s="67" t="s">
        <v>32</v>
      </c>
      <c r="AO54" s="67" t="s">
        <v>32</v>
      </c>
      <c r="AP54" s="67" t="s">
        <v>32</v>
      </c>
      <c r="AQ54" s="67" t="s">
        <v>32</v>
      </c>
      <c r="AR54" s="67" t="s">
        <v>32</v>
      </c>
      <c r="AS54" s="67" t="s">
        <v>32</v>
      </c>
      <c r="AT54" s="67" t="e">
        <f aca="false"/>
        <v>#REF!</v>
      </c>
      <c r="AU54" s="67" t="e">
        <f aca="false"/>
        <v>#REF!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2</v>
      </c>
      <c r="BH54" s="69"/>
      <c r="BI54" s="70" t="n">
        <v>139</v>
      </c>
      <c r="BJ54" s="71" t="s">
        <v>36</v>
      </c>
      <c r="BK54" s="67" t="s">
        <v>32</v>
      </c>
      <c r="BL54" s="67" t="s">
        <v>32</v>
      </c>
      <c r="BM54" s="67" t="s">
        <v>32</v>
      </c>
      <c r="BN54" s="67" t="s">
        <v>32</v>
      </c>
      <c r="BO54" s="67" t="s">
        <v>32</v>
      </c>
      <c r="BP54" s="67" t="s">
        <v>32</v>
      </c>
      <c r="BQ54" s="67" t="s">
        <v>32</v>
      </c>
      <c r="BR54" s="67" t="s">
        <v>32</v>
      </c>
      <c r="BS54" s="67" t="s">
        <v>32</v>
      </c>
      <c r="BT54" s="67" t="s">
        <v>32</v>
      </c>
      <c r="BU54" s="67" t="e">
        <f aca="false"/>
        <v>#REF!</v>
      </c>
      <c r="BV54" s="67" t="e">
        <f aca="false"/>
        <v>#REF!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2</v>
      </c>
      <c r="CI54" s="69"/>
      <c r="CJ54" s="67" t="s">
        <v>32</v>
      </c>
      <c r="CK54" s="67" t="s">
        <v>32</v>
      </c>
      <c r="CL54" s="67" t="s">
        <v>32</v>
      </c>
      <c r="CM54" s="67" t="s">
        <v>32</v>
      </c>
      <c r="CN54" s="67" t="s">
        <v>32</v>
      </c>
      <c r="CO54" s="67" t="s">
        <v>32</v>
      </c>
      <c r="CP54" s="67" t="s">
        <v>32</v>
      </c>
      <c r="CQ54" s="67" t="s">
        <v>32</v>
      </c>
      <c r="CR54" s="67" t="s">
        <v>32</v>
      </c>
      <c r="CS54" s="67" t="s">
        <v>32</v>
      </c>
      <c r="CT54" s="67" t="e">
        <f aca="false"/>
        <v>#REF!</v>
      </c>
      <c r="CU54" s="67" t="e">
        <f aca="false"/>
        <v>#REF!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2</v>
      </c>
      <c r="DH54" s="69"/>
      <c r="DI54" s="70" t="n">
        <v>139</v>
      </c>
      <c r="DJ54" s="71" t="s">
        <v>36</v>
      </c>
      <c r="DK54" s="67" t="s">
        <v>32</v>
      </c>
      <c r="DL54" s="67" t="s">
        <v>32</v>
      </c>
      <c r="DM54" s="67" t="s">
        <v>32</v>
      </c>
      <c r="DN54" s="67" t="s">
        <v>32</v>
      </c>
      <c r="DO54" s="67" t="s">
        <v>32</v>
      </c>
      <c r="DP54" s="67" t="s">
        <v>32</v>
      </c>
      <c r="DQ54" s="67" t="s">
        <v>32</v>
      </c>
      <c r="DR54" s="67" t="s">
        <v>32</v>
      </c>
      <c r="DS54" s="67" t="s">
        <v>32</v>
      </c>
      <c r="DT54" s="67" t="s">
        <v>32</v>
      </c>
      <c r="DU54" s="67" t="e">
        <f aca="false"/>
        <v>#REF!</v>
      </c>
      <c r="DV54" s="67" t="e">
        <f aca="false"/>
        <v>#REF!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s">
        <v>32</v>
      </c>
      <c r="EI54" s="72"/>
      <c r="EJ54" s="70" t="n">
        <v>139</v>
      </c>
      <c r="EK54" s="71" t="s">
        <v>36</v>
      </c>
      <c r="EL54" s="67" t="n">
        <v>84</v>
      </c>
      <c r="EM54" s="67" t="n">
        <v>63</v>
      </c>
      <c r="EN54" s="67" t="n">
        <v>60</v>
      </c>
      <c r="EO54" s="67" t="n">
        <v>43</v>
      </c>
      <c r="EP54" s="67" t="n">
        <v>50</v>
      </c>
      <c r="EQ54" s="67" t="n">
        <v>56</v>
      </c>
      <c r="ER54" s="67" t="n">
        <v>53</v>
      </c>
      <c r="ES54" s="67" t="n">
        <v>87</v>
      </c>
      <c r="ET54" s="67" t="n">
        <v>79</v>
      </c>
      <c r="EU54" s="67" t="n">
        <v>65</v>
      </c>
      <c r="EV54" s="67" t="e">
        <f aca="false"/>
        <v>#REF!</v>
      </c>
      <c r="EW54" s="67" t="e">
        <f aca="false"/>
        <v>#REF!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62.5</v>
      </c>
    </row>
    <row r="55" customFormat="false" ht="15.75" hidden="false" customHeight="false" outlineLevel="0" collapsed="false">
      <c r="A55" s="59" t="n">
        <v>171</v>
      </c>
      <c r="B55" s="60" t="s">
        <v>36</v>
      </c>
      <c r="C55" s="61" t="s">
        <v>32</v>
      </c>
      <c r="D55" s="62" t="s">
        <v>32</v>
      </c>
      <c r="E55" s="63" t="s">
        <v>32</v>
      </c>
      <c r="F55" s="63" t="n">
        <v>2</v>
      </c>
      <c r="G55" s="64" t="s">
        <v>32</v>
      </c>
      <c r="I55" s="65" t="n">
        <v>171</v>
      </c>
      <c r="J55" s="66" t="s">
        <v>36</v>
      </c>
      <c r="K55" s="67" t="e">
        <f aca="false">NA()</f>
        <v>#N/A</v>
      </c>
      <c r="L55" s="67" t="e">
        <f aca="false">NA()</f>
        <v>#N/A</v>
      </c>
      <c r="M55" s="67" t="e">
        <f aca="false">NA()</f>
        <v>#N/A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e">
        <f aca="false"/>
        <v>#REF!</v>
      </c>
      <c r="V55" s="67" t="e">
        <f aca="false"/>
        <v>#REF!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2</v>
      </c>
      <c r="AI55" s="69"/>
      <c r="AJ55" s="67" t="e">
        <f aca="false">NA()</f>
        <v>#N/A</v>
      </c>
      <c r="AK55" s="67" t="e">
        <f aca="false">NA()</f>
        <v>#N/A</v>
      </c>
      <c r="AL55" s="67" t="e">
        <f aca="false">NA()</f>
        <v>#N/A</v>
      </c>
      <c r="AM55" s="67" t="s">
        <v>32</v>
      </c>
      <c r="AN55" s="67" t="s">
        <v>32</v>
      </c>
      <c r="AO55" s="67" t="s">
        <v>32</v>
      </c>
      <c r="AP55" s="67" t="s">
        <v>32</v>
      </c>
      <c r="AQ55" s="67" t="s">
        <v>32</v>
      </c>
      <c r="AR55" s="67" t="s">
        <v>32</v>
      </c>
      <c r="AS55" s="67" t="s">
        <v>32</v>
      </c>
      <c r="AT55" s="67" t="e">
        <f aca="false"/>
        <v>#REF!</v>
      </c>
      <c r="AU55" s="67" t="e">
        <f aca="false"/>
        <v>#REF!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2</v>
      </c>
      <c r="BH55" s="69"/>
      <c r="BI55" s="70" t="n">
        <v>171</v>
      </c>
      <c r="BJ55" s="71" t="s">
        <v>36</v>
      </c>
      <c r="BK55" s="67" t="e">
        <f aca="false">NA()</f>
        <v>#N/A</v>
      </c>
      <c r="BL55" s="67" t="e">
        <f aca="false">NA()</f>
        <v>#N/A</v>
      </c>
      <c r="BM55" s="67" t="e">
        <f aca="false">NA()</f>
        <v>#N/A</v>
      </c>
      <c r="BN55" s="67" t="s">
        <v>32</v>
      </c>
      <c r="BO55" s="67" t="s">
        <v>32</v>
      </c>
      <c r="BP55" s="67" t="s">
        <v>32</v>
      </c>
      <c r="BQ55" s="67" t="s">
        <v>32</v>
      </c>
      <c r="BR55" s="67" t="s">
        <v>32</v>
      </c>
      <c r="BS55" s="67" t="s">
        <v>32</v>
      </c>
      <c r="BT55" s="67" t="s">
        <v>32</v>
      </c>
      <c r="BU55" s="67" t="e">
        <f aca="false"/>
        <v>#REF!</v>
      </c>
      <c r="BV55" s="67" t="e">
        <f aca="false"/>
        <v>#REF!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2</v>
      </c>
      <c r="CI55" s="69"/>
      <c r="CJ55" s="67" t="e">
        <f aca="false">NA()</f>
        <v>#N/A</v>
      </c>
      <c r="CK55" s="67" t="e">
        <f aca="false">NA()</f>
        <v>#N/A</v>
      </c>
      <c r="CL55" s="67" t="e">
        <f aca="false">NA()</f>
        <v>#N/A</v>
      </c>
      <c r="CM55" s="67" t="s">
        <v>32</v>
      </c>
      <c r="CN55" s="67" t="s">
        <v>32</v>
      </c>
      <c r="CO55" s="67" t="s">
        <v>32</v>
      </c>
      <c r="CP55" s="67" t="s">
        <v>32</v>
      </c>
      <c r="CQ55" s="67" t="s">
        <v>32</v>
      </c>
      <c r="CR55" s="67" t="s">
        <v>32</v>
      </c>
      <c r="CS55" s="67" t="s">
        <v>32</v>
      </c>
      <c r="CT55" s="67" t="e">
        <f aca="false"/>
        <v>#REF!</v>
      </c>
      <c r="CU55" s="67" t="e">
        <f aca="false"/>
        <v>#REF!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2</v>
      </c>
      <c r="DH55" s="69"/>
      <c r="DI55" s="70" t="n">
        <v>171</v>
      </c>
      <c r="DJ55" s="71" t="s">
        <v>36</v>
      </c>
      <c r="DK55" s="67" t="e">
        <f aca="false">NA()</f>
        <v>#N/A</v>
      </c>
      <c r="DL55" s="67" t="e">
        <f aca="false">NA()</f>
        <v>#N/A</v>
      </c>
      <c r="DM55" s="67" t="e">
        <f aca="false">NA()</f>
        <v>#N/A</v>
      </c>
      <c r="DN55" s="67" t="s">
        <v>32</v>
      </c>
      <c r="DO55" s="67" t="s">
        <v>32</v>
      </c>
      <c r="DP55" s="67" t="s">
        <v>33</v>
      </c>
      <c r="DQ55" s="67" t="s">
        <v>33</v>
      </c>
      <c r="DR55" s="67" t="s">
        <v>32</v>
      </c>
      <c r="DS55" s="67" t="s">
        <v>32</v>
      </c>
      <c r="DT55" s="67" t="s">
        <v>32</v>
      </c>
      <c r="DU55" s="67" t="e">
        <f aca="false"/>
        <v>#REF!</v>
      </c>
      <c r="DV55" s="67" t="e">
        <f aca="false"/>
        <v>#REF!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n">
        <v>2</v>
      </c>
      <c r="EI55" s="72"/>
      <c r="EJ55" s="70" t="n">
        <v>171</v>
      </c>
      <c r="EK55" s="71" t="s">
        <v>36</v>
      </c>
      <c r="EL55" s="67" t="e">
        <f aca="false">NA()</f>
        <v>#N/A</v>
      </c>
      <c r="EM55" s="67" t="e">
        <f aca="false">NA()</f>
        <v>#N/A</v>
      </c>
      <c r="EN55" s="67" t="e">
        <f aca="false">NA()</f>
        <v>#N/A</v>
      </c>
      <c r="EO55" s="67" t="n">
        <v>0</v>
      </c>
      <c r="EP55" s="67" t="n">
        <v>0</v>
      </c>
      <c r="EQ55" s="67" t="n">
        <v>0</v>
      </c>
      <c r="ER55" s="67" t="n">
        <v>0</v>
      </c>
      <c r="ES55" s="67" t="n">
        <v>0</v>
      </c>
      <c r="ET55" s="67" t="n">
        <v>0</v>
      </c>
      <c r="EU55" s="67" t="n">
        <v>0</v>
      </c>
      <c r="EV55" s="67" t="e">
        <f aca="false"/>
        <v>#REF!</v>
      </c>
      <c r="EW55" s="67" t="e">
        <f aca="false"/>
        <v>#REF!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e">
        <f aca="false">NA()</f>
        <v>#N/A</v>
      </c>
    </row>
    <row r="56" customFormat="false" ht="15.75" hidden="false" customHeight="false" outlineLevel="0" collapsed="false">
      <c r="A56" s="59" t="n">
        <v>176</v>
      </c>
      <c r="B56" s="60" t="s">
        <v>36</v>
      </c>
      <c r="C56" s="61" t="s">
        <v>32</v>
      </c>
      <c r="D56" s="62" t="s">
        <v>32</v>
      </c>
      <c r="E56" s="63" t="s">
        <v>32</v>
      </c>
      <c r="F56" s="63" t="n">
        <v>4</v>
      </c>
      <c r="G56" s="64" t="s">
        <v>32</v>
      </c>
      <c r="I56" s="65" t="n">
        <v>176</v>
      </c>
      <c r="J56" s="66" t="s">
        <v>36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e">
        <f aca="false"/>
        <v>#REF!</v>
      </c>
      <c r="V56" s="67" t="e">
        <f aca="false"/>
        <v>#REF!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2</v>
      </c>
      <c r="AI56" s="69"/>
      <c r="AJ56" s="67" t="s">
        <v>32</v>
      </c>
      <c r="AK56" s="67" t="s">
        <v>32</v>
      </c>
      <c r="AL56" s="67" t="s">
        <v>32</v>
      </c>
      <c r="AM56" s="67" t="s">
        <v>32</v>
      </c>
      <c r="AN56" s="67" t="s">
        <v>32</v>
      </c>
      <c r="AO56" s="67" t="s">
        <v>32</v>
      </c>
      <c r="AP56" s="67" t="s">
        <v>32</v>
      </c>
      <c r="AQ56" s="67" t="s">
        <v>32</v>
      </c>
      <c r="AR56" s="67" t="s">
        <v>32</v>
      </c>
      <c r="AS56" s="67" t="s">
        <v>32</v>
      </c>
      <c r="AT56" s="67" t="e">
        <f aca="false"/>
        <v>#REF!</v>
      </c>
      <c r="AU56" s="67" t="e">
        <f aca="false"/>
        <v>#REF!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2</v>
      </c>
      <c r="BH56" s="69"/>
      <c r="BI56" s="70" t="n">
        <v>176</v>
      </c>
      <c r="BJ56" s="71" t="s">
        <v>36</v>
      </c>
      <c r="BK56" s="67" t="s">
        <v>32</v>
      </c>
      <c r="BL56" s="67" t="s">
        <v>32</v>
      </c>
      <c r="BM56" s="67" t="s">
        <v>32</v>
      </c>
      <c r="BN56" s="67" t="s">
        <v>32</v>
      </c>
      <c r="BO56" s="67" t="s">
        <v>32</v>
      </c>
      <c r="BP56" s="67" t="s">
        <v>32</v>
      </c>
      <c r="BQ56" s="67" t="s">
        <v>32</v>
      </c>
      <c r="BR56" s="67" t="s">
        <v>32</v>
      </c>
      <c r="BS56" s="67" t="s">
        <v>32</v>
      </c>
      <c r="BT56" s="67" t="s">
        <v>32</v>
      </c>
      <c r="BU56" s="67" t="e">
        <f aca="false"/>
        <v>#REF!</v>
      </c>
      <c r="BV56" s="67" t="e">
        <f aca="false"/>
        <v>#REF!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2</v>
      </c>
      <c r="CI56" s="69"/>
      <c r="CJ56" s="67" t="s">
        <v>32</v>
      </c>
      <c r="CK56" s="67" t="s">
        <v>32</v>
      </c>
      <c r="CL56" s="67" t="s">
        <v>32</v>
      </c>
      <c r="CM56" s="67" t="s">
        <v>32</v>
      </c>
      <c r="CN56" s="67" t="s">
        <v>32</v>
      </c>
      <c r="CO56" s="67" t="s">
        <v>32</v>
      </c>
      <c r="CP56" s="67" t="s">
        <v>32</v>
      </c>
      <c r="CQ56" s="67" t="s">
        <v>32</v>
      </c>
      <c r="CR56" s="67" t="s">
        <v>32</v>
      </c>
      <c r="CS56" s="67" t="s">
        <v>32</v>
      </c>
      <c r="CT56" s="67" t="e">
        <f aca="false"/>
        <v>#REF!</v>
      </c>
      <c r="CU56" s="67" t="e">
        <f aca="false"/>
        <v>#REF!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2</v>
      </c>
      <c r="DH56" s="69"/>
      <c r="DI56" s="70" t="n">
        <v>176</v>
      </c>
      <c r="DJ56" s="71" t="s">
        <v>36</v>
      </c>
      <c r="DK56" s="67" t="s">
        <v>33</v>
      </c>
      <c r="DL56" s="67" t="s">
        <v>33</v>
      </c>
      <c r="DM56" s="67" t="s">
        <v>33</v>
      </c>
      <c r="DN56" s="67" t="s">
        <v>32</v>
      </c>
      <c r="DO56" s="67" t="s">
        <v>32</v>
      </c>
      <c r="DP56" s="67" t="s">
        <v>32</v>
      </c>
      <c r="DQ56" s="67" t="s">
        <v>32</v>
      </c>
      <c r="DR56" s="67" t="s">
        <v>32</v>
      </c>
      <c r="DS56" s="67" t="s">
        <v>32</v>
      </c>
      <c r="DT56" s="67" t="s">
        <v>33</v>
      </c>
      <c r="DU56" s="67" t="e">
        <f aca="false"/>
        <v>#REF!</v>
      </c>
      <c r="DV56" s="67" t="e">
        <f aca="false"/>
        <v>#REF!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4</v>
      </c>
      <c r="EI56" s="72"/>
      <c r="EJ56" s="70" t="n">
        <v>176</v>
      </c>
      <c r="EK56" s="71" t="s">
        <v>36</v>
      </c>
      <c r="EL56" s="67" t="n">
        <v>45</v>
      </c>
      <c r="EM56" s="67" t="n">
        <v>0</v>
      </c>
      <c r="EN56" s="67" t="n">
        <v>0</v>
      </c>
      <c r="EO56" s="67" t="n">
        <v>31</v>
      </c>
      <c r="EP56" s="67" t="n">
        <v>27</v>
      </c>
      <c r="EQ56" s="67" t="n">
        <v>32</v>
      </c>
      <c r="ER56" s="67" t="n">
        <v>1</v>
      </c>
      <c r="ES56" s="67" t="n">
        <v>53</v>
      </c>
      <c r="ET56" s="67" t="n">
        <v>47</v>
      </c>
      <c r="EU56" s="67" t="n">
        <v>58</v>
      </c>
      <c r="EV56" s="67" t="e">
        <f aca="false"/>
        <v>#REF!</v>
      </c>
      <c r="EW56" s="67" t="e">
        <f aca="false"/>
        <v>#REF!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219</v>
      </c>
      <c r="B57" s="60" t="s">
        <v>36</v>
      </c>
      <c r="C57" s="61" t="s">
        <v>32</v>
      </c>
      <c r="D57" s="62" t="s">
        <v>32</v>
      </c>
      <c r="E57" s="63" t="s">
        <v>32</v>
      </c>
      <c r="F57" s="63" t="n">
        <v>4</v>
      </c>
      <c r="G57" s="64" t="s">
        <v>32</v>
      </c>
      <c r="I57" s="65" t="n">
        <v>219</v>
      </c>
      <c r="J57" s="66" t="s">
        <v>36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e">
        <f aca="false"/>
        <v>#REF!</v>
      </c>
      <c r="V57" s="67" t="e">
        <f aca="false"/>
        <v>#REF!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2</v>
      </c>
      <c r="AI57" s="69"/>
      <c r="AJ57" s="67" t="s">
        <v>32</v>
      </c>
      <c r="AK57" s="67" t="s">
        <v>32</v>
      </c>
      <c r="AL57" s="67" t="s">
        <v>32</v>
      </c>
      <c r="AM57" s="67" t="s">
        <v>32</v>
      </c>
      <c r="AN57" s="67" t="s">
        <v>32</v>
      </c>
      <c r="AO57" s="67" t="s">
        <v>32</v>
      </c>
      <c r="AP57" s="67" t="s">
        <v>32</v>
      </c>
      <c r="AQ57" s="67" t="s">
        <v>32</v>
      </c>
      <c r="AR57" s="67" t="s">
        <v>32</v>
      </c>
      <c r="AS57" s="67" t="s">
        <v>32</v>
      </c>
      <c r="AT57" s="67" t="e">
        <f aca="false"/>
        <v>#REF!</v>
      </c>
      <c r="AU57" s="67" t="e">
        <f aca="false"/>
        <v>#REF!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2</v>
      </c>
      <c r="BH57" s="69"/>
      <c r="BI57" s="70" t="n">
        <v>219</v>
      </c>
      <c r="BJ57" s="71" t="s">
        <v>36</v>
      </c>
      <c r="BK57" s="67" t="s">
        <v>32</v>
      </c>
      <c r="BL57" s="67" t="s">
        <v>32</v>
      </c>
      <c r="BM57" s="67" t="s">
        <v>32</v>
      </c>
      <c r="BN57" s="67" t="s">
        <v>32</v>
      </c>
      <c r="BO57" s="67" t="s">
        <v>32</v>
      </c>
      <c r="BP57" s="67" t="s">
        <v>32</v>
      </c>
      <c r="BQ57" s="67" t="s">
        <v>32</v>
      </c>
      <c r="BR57" s="67" t="s">
        <v>32</v>
      </c>
      <c r="BS57" s="67" t="s">
        <v>32</v>
      </c>
      <c r="BT57" s="67" t="s">
        <v>32</v>
      </c>
      <c r="BU57" s="67" t="e">
        <f aca="false"/>
        <v>#REF!</v>
      </c>
      <c r="BV57" s="67" t="e">
        <f aca="false"/>
        <v>#REF!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2</v>
      </c>
      <c r="CI57" s="69"/>
      <c r="CJ57" s="67" t="s">
        <v>32</v>
      </c>
      <c r="CK57" s="67" t="s">
        <v>32</v>
      </c>
      <c r="CL57" s="67" t="s">
        <v>32</v>
      </c>
      <c r="CM57" s="67" t="s">
        <v>32</v>
      </c>
      <c r="CN57" s="67" t="s">
        <v>32</v>
      </c>
      <c r="CO57" s="67" t="s">
        <v>32</v>
      </c>
      <c r="CP57" s="67" t="s">
        <v>32</v>
      </c>
      <c r="CQ57" s="67" t="s">
        <v>32</v>
      </c>
      <c r="CR57" s="67" t="s">
        <v>32</v>
      </c>
      <c r="CS57" s="67" t="s">
        <v>32</v>
      </c>
      <c r="CT57" s="67" t="e">
        <f aca="false"/>
        <v>#REF!</v>
      </c>
      <c r="CU57" s="67" t="e">
        <f aca="false"/>
        <v>#REF!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2</v>
      </c>
      <c r="DH57" s="69"/>
      <c r="DI57" s="70" t="n">
        <v>219</v>
      </c>
      <c r="DJ57" s="71" t="s">
        <v>36</v>
      </c>
      <c r="DK57" s="67" t="s">
        <v>33</v>
      </c>
      <c r="DL57" s="67" t="s">
        <v>33</v>
      </c>
      <c r="DM57" s="67" t="s">
        <v>33</v>
      </c>
      <c r="DN57" s="67" t="s">
        <v>32</v>
      </c>
      <c r="DO57" s="67" t="s">
        <v>32</v>
      </c>
      <c r="DP57" s="67" t="s">
        <v>32</v>
      </c>
      <c r="DQ57" s="67" t="s">
        <v>32</v>
      </c>
      <c r="DR57" s="67" t="s">
        <v>32</v>
      </c>
      <c r="DS57" s="67" t="s">
        <v>32</v>
      </c>
      <c r="DT57" s="67" t="s">
        <v>33</v>
      </c>
      <c r="DU57" s="67" t="e">
        <f aca="false"/>
        <v>#REF!</v>
      </c>
      <c r="DV57" s="67" t="e">
        <f aca="false"/>
        <v>#REF!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n">
        <v>4</v>
      </c>
      <c r="EI57" s="72"/>
      <c r="EJ57" s="70" t="n">
        <v>219</v>
      </c>
      <c r="EK57" s="71" t="s">
        <v>36</v>
      </c>
      <c r="EL57" s="67" t="n">
        <v>0</v>
      </c>
      <c r="EM57" s="67" t="n">
        <v>0</v>
      </c>
      <c r="EN57" s="67" t="n">
        <v>0</v>
      </c>
      <c r="EO57" s="67" t="n">
        <v>0</v>
      </c>
      <c r="EP57" s="67" t="n">
        <v>0</v>
      </c>
      <c r="EQ57" s="67" t="n">
        <v>0</v>
      </c>
      <c r="ER57" s="67" t="n">
        <v>0</v>
      </c>
      <c r="ES57" s="67" t="n">
        <v>30</v>
      </c>
      <c r="ET57" s="67" t="n">
        <v>0</v>
      </c>
      <c r="EU57" s="67" t="n">
        <v>0</v>
      </c>
      <c r="EV57" s="67" t="e">
        <f aca="false"/>
        <v>#REF!</v>
      </c>
      <c r="EW57" s="67" t="e">
        <f aca="false"/>
        <v>#REF!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REF!</v>
      </c>
    </row>
    <row r="58" customFormat="false" ht="15.75" hidden="false" customHeight="false" outlineLevel="0" collapsed="false">
      <c r="A58" s="59" t="n">
        <v>264</v>
      </c>
      <c r="B58" s="60" t="s">
        <v>36</v>
      </c>
      <c r="C58" s="61" t="s">
        <v>32</v>
      </c>
      <c r="D58" s="62" t="s">
        <v>32</v>
      </c>
      <c r="E58" s="63" t="s">
        <v>32</v>
      </c>
      <c r="F58" s="63" t="n">
        <v>1</v>
      </c>
      <c r="G58" s="64" t="s">
        <v>32</v>
      </c>
      <c r="I58" s="65" t="n">
        <v>264</v>
      </c>
      <c r="J58" s="66" t="s">
        <v>36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e">
        <f aca="false"/>
        <v>#REF!</v>
      </c>
      <c r="V58" s="67" t="e">
        <f aca="false"/>
        <v>#REF!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2</v>
      </c>
      <c r="AI58" s="69"/>
      <c r="AJ58" s="67" t="n">
        <v>0</v>
      </c>
      <c r="AK58" s="67" t="s">
        <v>32</v>
      </c>
      <c r="AL58" s="67" t="s">
        <v>32</v>
      </c>
      <c r="AM58" s="67" t="s">
        <v>32</v>
      </c>
      <c r="AN58" s="67" t="s">
        <v>32</v>
      </c>
      <c r="AO58" s="67" t="s">
        <v>32</v>
      </c>
      <c r="AP58" s="67" t="s">
        <v>32</v>
      </c>
      <c r="AQ58" s="67" t="s">
        <v>32</v>
      </c>
      <c r="AR58" s="67" t="s">
        <v>32</v>
      </c>
      <c r="AS58" s="67" t="s">
        <v>32</v>
      </c>
      <c r="AT58" s="67" t="e">
        <f aca="false"/>
        <v>#REF!</v>
      </c>
      <c r="AU58" s="67" t="e">
        <f aca="false"/>
        <v>#REF!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2</v>
      </c>
      <c r="BH58" s="69"/>
      <c r="BI58" s="70" t="n">
        <v>264</v>
      </c>
      <c r="BJ58" s="71" t="s">
        <v>36</v>
      </c>
      <c r="BK58" s="67" t="n">
        <v>0</v>
      </c>
      <c r="BL58" s="67" t="s">
        <v>32</v>
      </c>
      <c r="BM58" s="67" t="s">
        <v>32</v>
      </c>
      <c r="BN58" s="67" t="s">
        <v>32</v>
      </c>
      <c r="BO58" s="67" t="s">
        <v>32</v>
      </c>
      <c r="BP58" s="67" t="s">
        <v>32</v>
      </c>
      <c r="BQ58" s="67" t="s">
        <v>32</v>
      </c>
      <c r="BR58" s="67" t="s">
        <v>32</v>
      </c>
      <c r="BS58" s="67" t="s">
        <v>32</v>
      </c>
      <c r="BT58" s="67" t="s">
        <v>32</v>
      </c>
      <c r="BU58" s="67" t="e">
        <f aca="false"/>
        <v>#REF!</v>
      </c>
      <c r="BV58" s="67" t="e">
        <f aca="false"/>
        <v>#REF!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2</v>
      </c>
      <c r="CI58" s="69"/>
      <c r="CJ58" s="67" t="n">
        <v>0</v>
      </c>
      <c r="CK58" s="67" t="s">
        <v>32</v>
      </c>
      <c r="CL58" s="67" t="s">
        <v>32</v>
      </c>
      <c r="CM58" s="67" t="n">
        <v>0</v>
      </c>
      <c r="CN58" s="67" t="s">
        <v>32</v>
      </c>
      <c r="CO58" s="67" t="s">
        <v>32</v>
      </c>
      <c r="CP58" s="67" t="n">
        <v>0</v>
      </c>
      <c r="CQ58" s="67" t="n">
        <v>0</v>
      </c>
      <c r="CR58" s="67" t="s">
        <v>32</v>
      </c>
      <c r="CS58" s="67" t="s">
        <v>32</v>
      </c>
      <c r="CT58" s="67" t="e">
        <f aca="false"/>
        <v>#REF!</v>
      </c>
      <c r="CU58" s="67" t="e">
        <f aca="false"/>
        <v>#REF!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2</v>
      </c>
      <c r="DH58" s="69"/>
      <c r="DI58" s="70" t="n">
        <v>264</v>
      </c>
      <c r="DJ58" s="71" t="s">
        <v>36</v>
      </c>
      <c r="DK58" s="67" t="n">
        <v>0</v>
      </c>
      <c r="DL58" s="67" t="s">
        <v>33</v>
      </c>
      <c r="DM58" s="67" t="s">
        <v>32</v>
      </c>
      <c r="DN58" s="67" t="n">
        <v>0</v>
      </c>
      <c r="DO58" s="67" t="s">
        <v>32</v>
      </c>
      <c r="DP58" s="67" t="s">
        <v>32</v>
      </c>
      <c r="DQ58" s="67" t="n">
        <v>0</v>
      </c>
      <c r="DR58" s="67" t="n">
        <v>0</v>
      </c>
      <c r="DS58" s="67" t="s">
        <v>32</v>
      </c>
      <c r="DT58" s="67" t="s">
        <v>32</v>
      </c>
      <c r="DU58" s="67" t="e">
        <f aca="false"/>
        <v>#REF!</v>
      </c>
      <c r="DV58" s="67" t="e">
        <f aca="false"/>
        <v>#REF!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n">
        <v>1</v>
      </c>
      <c r="EI58" s="72"/>
      <c r="EJ58" s="70" t="n">
        <v>264</v>
      </c>
      <c r="EK58" s="71" t="s">
        <v>36</v>
      </c>
      <c r="EL58" s="67" t="n">
        <v>34</v>
      </c>
      <c r="EM58" s="67" t="n">
        <v>40</v>
      </c>
      <c r="EN58" s="67" t="n">
        <v>55</v>
      </c>
      <c r="EO58" s="67" t="n">
        <v>27</v>
      </c>
      <c r="EP58" s="67" t="n">
        <v>15</v>
      </c>
      <c r="EQ58" s="67" t="n">
        <v>24</v>
      </c>
      <c r="ER58" s="67" t="n">
        <v>41</v>
      </c>
      <c r="ES58" s="67" t="n">
        <v>32</v>
      </c>
      <c r="ET58" s="67" t="n">
        <v>44</v>
      </c>
      <c r="EU58" s="67" t="n">
        <v>41</v>
      </c>
      <c r="EV58" s="67" t="e">
        <f aca="false"/>
        <v>#REF!</v>
      </c>
      <c r="EW58" s="67" t="e">
        <f aca="false"/>
        <v>#REF!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39</v>
      </c>
    </row>
    <row r="59" customFormat="false" ht="15.75" hidden="false" customHeight="false" outlineLevel="0" collapsed="false">
      <c r="A59" s="59" t="n">
        <v>296</v>
      </c>
      <c r="B59" s="60" t="s">
        <v>36</v>
      </c>
      <c r="C59" s="61" t="s">
        <v>32</v>
      </c>
      <c r="D59" s="62" t="s">
        <v>32</v>
      </c>
      <c r="E59" s="63" t="s">
        <v>32</v>
      </c>
      <c r="F59" s="63" t="n">
        <v>6</v>
      </c>
      <c r="G59" s="64" t="s">
        <v>32</v>
      </c>
      <c r="I59" s="65" t="n">
        <v>296</v>
      </c>
      <c r="J59" s="66" t="s">
        <v>36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e">
        <f aca="false"/>
        <v>#REF!</v>
      </c>
      <c r="V59" s="67" t="e">
        <f aca="false"/>
        <v>#REF!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2</v>
      </c>
      <c r="AI59" s="69"/>
      <c r="AJ59" s="67" t="s">
        <v>32</v>
      </c>
      <c r="AK59" s="67" t="s">
        <v>32</v>
      </c>
      <c r="AL59" s="67" t="s">
        <v>32</v>
      </c>
      <c r="AM59" s="67" t="s">
        <v>32</v>
      </c>
      <c r="AN59" s="67" t="s">
        <v>32</v>
      </c>
      <c r="AO59" s="67" t="s">
        <v>32</v>
      </c>
      <c r="AP59" s="67" t="s">
        <v>32</v>
      </c>
      <c r="AQ59" s="67" t="s">
        <v>32</v>
      </c>
      <c r="AR59" s="67" t="s">
        <v>32</v>
      </c>
      <c r="AS59" s="67" t="s">
        <v>32</v>
      </c>
      <c r="AT59" s="67" t="e">
        <f aca="false"/>
        <v>#REF!</v>
      </c>
      <c r="AU59" s="67" t="e">
        <f aca="false"/>
        <v>#REF!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2</v>
      </c>
      <c r="BH59" s="69"/>
      <c r="BI59" s="70" t="n">
        <v>296</v>
      </c>
      <c r="BJ59" s="71" t="s">
        <v>36</v>
      </c>
      <c r="BK59" s="67" t="s">
        <v>32</v>
      </c>
      <c r="BL59" s="67" t="s">
        <v>32</v>
      </c>
      <c r="BM59" s="67" t="s">
        <v>32</v>
      </c>
      <c r="BN59" s="67" t="s">
        <v>32</v>
      </c>
      <c r="BO59" s="67" t="s">
        <v>32</v>
      </c>
      <c r="BP59" s="67" t="s">
        <v>32</v>
      </c>
      <c r="BQ59" s="67" t="s">
        <v>32</v>
      </c>
      <c r="BR59" s="67" t="s">
        <v>32</v>
      </c>
      <c r="BS59" s="67" t="s">
        <v>32</v>
      </c>
      <c r="BT59" s="67" t="s">
        <v>32</v>
      </c>
      <c r="BU59" s="67" t="e">
        <f aca="false"/>
        <v>#REF!</v>
      </c>
      <c r="BV59" s="67" t="e">
        <f aca="false"/>
        <v>#REF!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2</v>
      </c>
      <c r="CI59" s="69"/>
      <c r="CJ59" s="67" t="s">
        <v>32</v>
      </c>
      <c r="CK59" s="67" t="s">
        <v>32</v>
      </c>
      <c r="CL59" s="67" t="s">
        <v>32</v>
      </c>
      <c r="CM59" s="67" t="s">
        <v>32</v>
      </c>
      <c r="CN59" s="67" t="n">
        <v>0</v>
      </c>
      <c r="CO59" s="67" t="n">
        <v>0</v>
      </c>
      <c r="CP59" s="67" t="s">
        <v>32</v>
      </c>
      <c r="CQ59" s="67" t="s">
        <v>32</v>
      </c>
      <c r="CR59" s="67" t="s">
        <v>32</v>
      </c>
      <c r="CS59" s="67" t="s">
        <v>32</v>
      </c>
      <c r="CT59" s="67" t="e">
        <f aca="false"/>
        <v>#REF!</v>
      </c>
      <c r="CU59" s="67" t="e">
        <f aca="false"/>
        <v>#REF!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2</v>
      </c>
      <c r="DH59" s="69"/>
      <c r="DI59" s="70" t="n">
        <v>296</v>
      </c>
      <c r="DJ59" s="71" t="s">
        <v>36</v>
      </c>
      <c r="DK59" s="67" t="s">
        <v>33</v>
      </c>
      <c r="DL59" s="67" t="s">
        <v>33</v>
      </c>
      <c r="DM59" s="67" t="s">
        <v>33</v>
      </c>
      <c r="DN59" s="67" t="s">
        <v>33</v>
      </c>
      <c r="DO59" s="67" t="n">
        <v>0</v>
      </c>
      <c r="DP59" s="67" t="n">
        <v>0</v>
      </c>
      <c r="DQ59" s="67" t="s">
        <v>32</v>
      </c>
      <c r="DR59" s="67" t="s">
        <v>33</v>
      </c>
      <c r="DS59" s="67" t="s">
        <v>33</v>
      </c>
      <c r="DT59" s="67" t="s">
        <v>32</v>
      </c>
      <c r="DU59" s="67" t="e">
        <f aca="false"/>
        <v>#REF!</v>
      </c>
      <c r="DV59" s="67" t="e">
        <f aca="false"/>
        <v>#REF!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6</v>
      </c>
      <c r="EI59" s="72"/>
      <c r="EJ59" s="70" t="n">
        <v>296</v>
      </c>
      <c r="EK59" s="71" t="s">
        <v>36</v>
      </c>
      <c r="EL59" s="67" t="n">
        <v>0</v>
      </c>
      <c r="EM59" s="67" t="n">
        <v>0</v>
      </c>
      <c r="EN59" s="67" t="n">
        <v>0</v>
      </c>
      <c r="EO59" s="67" t="n">
        <v>213</v>
      </c>
      <c r="EP59" s="67" t="n">
        <v>203</v>
      </c>
      <c r="EQ59" s="67" t="n">
        <v>208</v>
      </c>
      <c r="ER59" s="67" t="n">
        <v>0</v>
      </c>
      <c r="ES59" s="67" t="n">
        <v>0</v>
      </c>
      <c r="ET59" s="67" t="n">
        <v>0</v>
      </c>
      <c r="EU59" s="67" t="n">
        <v>0</v>
      </c>
      <c r="EV59" s="67" t="e">
        <f aca="false"/>
        <v>#REF!</v>
      </c>
      <c r="EW59" s="67" t="e">
        <f aca="false"/>
        <v>#REF!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53.25</v>
      </c>
    </row>
    <row r="60" customFormat="false" ht="15.75" hidden="false" customHeight="false" outlineLevel="0" collapsed="false">
      <c r="A60" s="59" t="n">
        <v>341</v>
      </c>
      <c r="B60" s="60" t="s">
        <v>36</v>
      </c>
      <c r="C60" s="61" t="s">
        <v>32</v>
      </c>
      <c r="D60" s="62" t="s">
        <v>32</v>
      </c>
      <c r="E60" s="63" t="s">
        <v>32</v>
      </c>
      <c r="F60" s="63" t="n">
        <v>3</v>
      </c>
      <c r="G60" s="64" t="s">
        <v>32</v>
      </c>
      <c r="I60" s="65" t="n">
        <v>341</v>
      </c>
      <c r="J60" s="66" t="s">
        <v>36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e">
        <f aca="false"/>
        <v>#REF!</v>
      </c>
      <c r="V60" s="67" t="e">
        <f aca="false"/>
        <v>#REF!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2</v>
      </c>
      <c r="AI60" s="69"/>
      <c r="AJ60" s="67" t="s">
        <v>32</v>
      </c>
      <c r="AK60" s="67" t="s">
        <v>32</v>
      </c>
      <c r="AL60" s="67" t="s">
        <v>32</v>
      </c>
      <c r="AM60" s="67" t="s">
        <v>32</v>
      </c>
      <c r="AN60" s="67" t="s">
        <v>32</v>
      </c>
      <c r="AO60" s="67" t="s">
        <v>32</v>
      </c>
      <c r="AP60" s="67" t="s">
        <v>32</v>
      </c>
      <c r="AQ60" s="67" t="s">
        <v>32</v>
      </c>
      <c r="AR60" s="67" t="s">
        <v>32</v>
      </c>
      <c r="AS60" s="67" t="s">
        <v>32</v>
      </c>
      <c r="AT60" s="67" t="e">
        <f aca="false"/>
        <v>#REF!</v>
      </c>
      <c r="AU60" s="67" t="e">
        <f aca="false"/>
        <v>#REF!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2</v>
      </c>
      <c r="BH60" s="69"/>
      <c r="BI60" s="70" t="n">
        <v>341</v>
      </c>
      <c r="BJ60" s="71" t="s">
        <v>36</v>
      </c>
      <c r="BK60" s="67" t="s">
        <v>32</v>
      </c>
      <c r="BL60" s="67" t="s">
        <v>32</v>
      </c>
      <c r="BM60" s="67" t="s">
        <v>32</v>
      </c>
      <c r="BN60" s="67" t="s">
        <v>32</v>
      </c>
      <c r="BO60" s="67" t="s">
        <v>32</v>
      </c>
      <c r="BP60" s="67" t="s">
        <v>32</v>
      </c>
      <c r="BQ60" s="67" t="s">
        <v>32</v>
      </c>
      <c r="BR60" s="67" t="s">
        <v>32</v>
      </c>
      <c r="BS60" s="67" t="s">
        <v>32</v>
      </c>
      <c r="BT60" s="67" t="s">
        <v>32</v>
      </c>
      <c r="BU60" s="67" t="e">
        <f aca="false"/>
        <v>#REF!</v>
      </c>
      <c r="BV60" s="67" t="e">
        <f aca="false"/>
        <v>#REF!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2</v>
      </c>
      <c r="CI60" s="69"/>
      <c r="CJ60" s="67" t="s">
        <v>32</v>
      </c>
      <c r="CK60" s="67" t="s">
        <v>32</v>
      </c>
      <c r="CL60" s="67" t="s">
        <v>32</v>
      </c>
      <c r="CM60" s="67" t="n">
        <v>0</v>
      </c>
      <c r="CN60" s="67" t="s">
        <v>32</v>
      </c>
      <c r="CO60" s="67" t="s">
        <v>32</v>
      </c>
      <c r="CP60" s="67" t="n">
        <v>0</v>
      </c>
      <c r="CQ60" s="67" t="n">
        <v>0</v>
      </c>
      <c r="CR60" s="67" t="s">
        <v>32</v>
      </c>
      <c r="CS60" s="67" t="n">
        <v>0</v>
      </c>
      <c r="CT60" s="67" t="e">
        <f aca="false"/>
        <v>#REF!</v>
      </c>
      <c r="CU60" s="67" t="e">
        <f aca="false"/>
        <v>#REF!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2</v>
      </c>
      <c r="DH60" s="69"/>
      <c r="DI60" s="70" t="n">
        <v>341</v>
      </c>
      <c r="DJ60" s="71" t="s">
        <v>36</v>
      </c>
      <c r="DK60" s="67" t="s">
        <v>33</v>
      </c>
      <c r="DL60" s="67" t="s">
        <v>33</v>
      </c>
      <c r="DM60" s="67" t="s">
        <v>33</v>
      </c>
      <c r="DN60" s="67" t="n">
        <v>0</v>
      </c>
      <c r="DO60" s="67" t="s">
        <v>32</v>
      </c>
      <c r="DP60" s="67" t="s">
        <v>32</v>
      </c>
      <c r="DQ60" s="67" t="n">
        <v>0</v>
      </c>
      <c r="DR60" s="67" t="n">
        <v>0</v>
      </c>
      <c r="DS60" s="67" t="s">
        <v>32</v>
      </c>
      <c r="DT60" s="67" t="n">
        <v>0</v>
      </c>
      <c r="DU60" s="67" t="e">
        <f aca="false"/>
        <v>#REF!</v>
      </c>
      <c r="DV60" s="67" t="e">
        <f aca="false"/>
        <v>#REF!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n">
        <v>3</v>
      </c>
      <c r="EI60" s="72"/>
      <c r="EJ60" s="70" t="n">
        <v>341</v>
      </c>
      <c r="EK60" s="71" t="s">
        <v>36</v>
      </c>
      <c r="EL60" s="67" t="n">
        <v>0</v>
      </c>
      <c r="EM60" s="67" t="n">
        <v>0</v>
      </c>
      <c r="EN60" s="67" t="n">
        <v>0</v>
      </c>
      <c r="EO60" s="67" t="n">
        <v>0</v>
      </c>
      <c r="EP60" s="67" t="n">
        <v>0</v>
      </c>
      <c r="EQ60" s="67" t="n">
        <v>0</v>
      </c>
      <c r="ER60" s="67" t="n">
        <v>0</v>
      </c>
      <c r="ES60" s="67" t="n">
        <v>34</v>
      </c>
      <c r="ET60" s="67" t="n">
        <v>28</v>
      </c>
      <c r="EU60" s="67" t="n">
        <v>25</v>
      </c>
      <c r="EV60" s="67" t="e">
        <f aca="false"/>
        <v>#REF!</v>
      </c>
      <c r="EW60" s="67" t="e">
        <f aca="false"/>
        <v>#REF!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0</v>
      </c>
    </row>
    <row r="61" customFormat="false" ht="15.75" hidden="false" customHeight="false" outlineLevel="0" collapsed="false">
      <c r="A61" s="59" t="n">
        <v>347</v>
      </c>
      <c r="B61" s="60" t="s">
        <v>36</v>
      </c>
      <c r="C61" s="61" t="s">
        <v>32</v>
      </c>
      <c r="D61" s="62" t="s">
        <v>32</v>
      </c>
      <c r="E61" s="63" t="s">
        <v>32</v>
      </c>
      <c r="F61" s="63" t="n">
        <v>1</v>
      </c>
      <c r="G61" s="64" t="s">
        <v>32</v>
      </c>
      <c r="I61" s="65" t="n">
        <v>347</v>
      </c>
      <c r="J61" s="66" t="s">
        <v>36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e">
        <f aca="false"/>
        <v>#REF!</v>
      </c>
      <c r="V61" s="67" t="e">
        <f aca="false"/>
        <v>#REF!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2</v>
      </c>
      <c r="AI61" s="69"/>
      <c r="AJ61" s="67" t="s">
        <v>32</v>
      </c>
      <c r="AK61" s="67" t="s">
        <v>32</v>
      </c>
      <c r="AL61" s="67" t="s">
        <v>32</v>
      </c>
      <c r="AM61" s="67" t="s">
        <v>32</v>
      </c>
      <c r="AN61" s="67" t="s">
        <v>32</v>
      </c>
      <c r="AO61" s="67" t="s">
        <v>32</v>
      </c>
      <c r="AP61" s="67" t="s">
        <v>32</v>
      </c>
      <c r="AQ61" s="67" t="s">
        <v>32</v>
      </c>
      <c r="AR61" s="67" t="s">
        <v>32</v>
      </c>
      <c r="AS61" s="67" t="s">
        <v>32</v>
      </c>
      <c r="AT61" s="67" t="e">
        <f aca="false"/>
        <v>#REF!</v>
      </c>
      <c r="AU61" s="67" t="e">
        <f aca="false"/>
        <v>#REF!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2</v>
      </c>
      <c r="BH61" s="69"/>
      <c r="BI61" s="70" t="n">
        <v>347</v>
      </c>
      <c r="BJ61" s="71" t="s">
        <v>36</v>
      </c>
      <c r="BK61" s="67" t="s">
        <v>32</v>
      </c>
      <c r="BL61" s="67" t="s">
        <v>32</v>
      </c>
      <c r="BM61" s="67" t="s">
        <v>32</v>
      </c>
      <c r="BN61" s="67" t="s">
        <v>32</v>
      </c>
      <c r="BO61" s="67" t="s">
        <v>32</v>
      </c>
      <c r="BP61" s="67" t="s">
        <v>32</v>
      </c>
      <c r="BQ61" s="67" t="s">
        <v>32</v>
      </c>
      <c r="BR61" s="67" t="s">
        <v>32</v>
      </c>
      <c r="BS61" s="67" t="s">
        <v>32</v>
      </c>
      <c r="BT61" s="67" t="s">
        <v>32</v>
      </c>
      <c r="BU61" s="67" t="e">
        <f aca="false"/>
        <v>#REF!</v>
      </c>
      <c r="BV61" s="67" t="e">
        <f aca="false"/>
        <v>#REF!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2</v>
      </c>
      <c r="CI61" s="69"/>
      <c r="CJ61" s="67" t="s">
        <v>32</v>
      </c>
      <c r="CK61" s="67" t="s">
        <v>32</v>
      </c>
      <c r="CL61" s="67" t="s">
        <v>32</v>
      </c>
      <c r="CM61" s="67" t="s">
        <v>32</v>
      </c>
      <c r="CN61" s="67" t="n">
        <v>0</v>
      </c>
      <c r="CO61" s="67" t="n">
        <v>0</v>
      </c>
      <c r="CP61" s="67" t="s">
        <v>32</v>
      </c>
      <c r="CQ61" s="67" t="s">
        <v>32</v>
      </c>
      <c r="CR61" s="67" t="s">
        <v>32</v>
      </c>
      <c r="CS61" s="67" t="n">
        <v>0</v>
      </c>
      <c r="CT61" s="67" t="e">
        <f aca="false"/>
        <v>#REF!</v>
      </c>
      <c r="CU61" s="67" t="e">
        <f aca="false"/>
        <v>#REF!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2</v>
      </c>
      <c r="DH61" s="69"/>
      <c r="DI61" s="70" t="n">
        <v>347</v>
      </c>
      <c r="DJ61" s="71" t="s">
        <v>36</v>
      </c>
      <c r="DK61" s="67" t="s">
        <v>32</v>
      </c>
      <c r="DL61" s="67" t="s">
        <v>32</v>
      </c>
      <c r="DM61" s="67" t="s">
        <v>33</v>
      </c>
      <c r="DN61" s="67" t="s">
        <v>32</v>
      </c>
      <c r="DO61" s="67" t="n">
        <v>0</v>
      </c>
      <c r="DP61" s="67" t="n">
        <v>0</v>
      </c>
      <c r="DQ61" s="67" t="s">
        <v>32</v>
      </c>
      <c r="DR61" s="67" t="s">
        <v>32</v>
      </c>
      <c r="DS61" s="67" t="s">
        <v>32</v>
      </c>
      <c r="DT61" s="67" t="n">
        <v>0</v>
      </c>
      <c r="DU61" s="67" t="e">
        <f aca="false"/>
        <v>#REF!</v>
      </c>
      <c r="DV61" s="67" t="e">
        <f aca="false"/>
        <v>#REF!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n">
        <v>1</v>
      </c>
      <c r="EI61" s="72"/>
      <c r="EJ61" s="70" t="n">
        <v>347</v>
      </c>
      <c r="EK61" s="71" t="s">
        <v>36</v>
      </c>
      <c r="EL61" s="67" t="n">
        <v>4</v>
      </c>
      <c r="EM61" s="67" t="n">
        <v>4</v>
      </c>
      <c r="EN61" s="67" t="n">
        <v>6</v>
      </c>
      <c r="EO61" s="67" t="n">
        <v>5</v>
      </c>
      <c r="EP61" s="67" t="n">
        <v>4</v>
      </c>
      <c r="EQ61" s="67" t="n">
        <v>4</v>
      </c>
      <c r="ER61" s="67" t="n">
        <v>4</v>
      </c>
      <c r="ES61" s="67" t="n">
        <v>7</v>
      </c>
      <c r="ET61" s="67" t="n">
        <v>5</v>
      </c>
      <c r="EU61" s="67" t="n">
        <v>5</v>
      </c>
      <c r="EV61" s="67" t="e">
        <f aca="false"/>
        <v>#REF!</v>
      </c>
      <c r="EW61" s="67" t="e">
        <f aca="false"/>
        <v>#REF!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REF!</v>
      </c>
    </row>
    <row r="62" customFormat="false" ht="15.75" hidden="false" customHeight="false" outlineLevel="0" collapsed="false">
      <c r="A62" s="59" t="n">
        <v>376</v>
      </c>
      <c r="B62" s="60" t="s">
        <v>36</v>
      </c>
      <c r="C62" s="61" t="s">
        <v>32</v>
      </c>
      <c r="D62" s="62" t="s">
        <v>32</v>
      </c>
      <c r="E62" s="63" t="s">
        <v>32</v>
      </c>
      <c r="F62" s="63" t="s">
        <v>32</v>
      </c>
      <c r="G62" s="64" t="s">
        <v>32</v>
      </c>
      <c r="I62" s="65" t="n">
        <v>376</v>
      </c>
      <c r="J62" s="66" t="s">
        <v>36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e">
        <f aca="false"/>
        <v>#REF!</v>
      </c>
      <c r="V62" s="67" t="e">
        <f aca="false"/>
        <v>#REF!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2</v>
      </c>
      <c r="AI62" s="69"/>
      <c r="AJ62" s="67" t="s">
        <v>32</v>
      </c>
      <c r="AK62" s="67" t="s">
        <v>32</v>
      </c>
      <c r="AL62" s="67" t="s">
        <v>32</v>
      </c>
      <c r="AM62" s="67" t="s">
        <v>32</v>
      </c>
      <c r="AN62" s="67" t="s">
        <v>32</v>
      </c>
      <c r="AO62" s="67" t="s">
        <v>32</v>
      </c>
      <c r="AP62" s="67" t="s">
        <v>32</v>
      </c>
      <c r="AQ62" s="67" t="s">
        <v>32</v>
      </c>
      <c r="AR62" s="67" t="s">
        <v>32</v>
      </c>
      <c r="AS62" s="67" t="s">
        <v>32</v>
      </c>
      <c r="AT62" s="67" t="e">
        <f aca="false"/>
        <v>#REF!</v>
      </c>
      <c r="AU62" s="67" t="e">
        <f aca="false"/>
        <v>#REF!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2</v>
      </c>
      <c r="BH62" s="69"/>
      <c r="BI62" s="70" t="n">
        <v>376</v>
      </c>
      <c r="BJ62" s="71" t="s">
        <v>36</v>
      </c>
      <c r="BK62" s="67" t="s">
        <v>32</v>
      </c>
      <c r="BL62" s="67" t="s">
        <v>32</v>
      </c>
      <c r="BM62" s="67" t="s">
        <v>32</v>
      </c>
      <c r="BN62" s="67" t="s">
        <v>32</v>
      </c>
      <c r="BO62" s="67" t="s">
        <v>32</v>
      </c>
      <c r="BP62" s="67" t="s">
        <v>32</v>
      </c>
      <c r="BQ62" s="67" t="s">
        <v>32</v>
      </c>
      <c r="BR62" s="67" t="s">
        <v>32</v>
      </c>
      <c r="BS62" s="67" t="s">
        <v>32</v>
      </c>
      <c r="BT62" s="67" t="s">
        <v>32</v>
      </c>
      <c r="BU62" s="67" t="e">
        <f aca="false"/>
        <v>#REF!</v>
      </c>
      <c r="BV62" s="67" t="e">
        <f aca="false"/>
        <v>#REF!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2</v>
      </c>
      <c r="CI62" s="69"/>
      <c r="CJ62" s="67" t="s">
        <v>32</v>
      </c>
      <c r="CK62" s="67" t="s">
        <v>32</v>
      </c>
      <c r="CL62" s="67" t="s">
        <v>32</v>
      </c>
      <c r="CM62" s="67" t="s">
        <v>32</v>
      </c>
      <c r="CN62" s="67" t="s">
        <v>32</v>
      </c>
      <c r="CO62" s="67" t="s">
        <v>32</v>
      </c>
      <c r="CP62" s="67" t="n">
        <v>0</v>
      </c>
      <c r="CQ62" s="67" t="n">
        <v>0</v>
      </c>
      <c r="CR62" s="67" t="n">
        <v>0</v>
      </c>
      <c r="CS62" s="67" t="s">
        <v>32</v>
      </c>
      <c r="CT62" s="67" t="e">
        <f aca="false"/>
        <v>#REF!</v>
      </c>
      <c r="CU62" s="67" t="e">
        <f aca="false"/>
        <v>#REF!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2</v>
      </c>
      <c r="DH62" s="69"/>
      <c r="DI62" s="70" t="n">
        <v>376</v>
      </c>
      <c r="DJ62" s="71" t="s">
        <v>36</v>
      </c>
      <c r="DK62" s="67" t="s">
        <v>32</v>
      </c>
      <c r="DL62" s="67" t="s">
        <v>32</v>
      </c>
      <c r="DM62" s="67" t="s">
        <v>32</v>
      </c>
      <c r="DN62" s="67" t="s">
        <v>32</v>
      </c>
      <c r="DO62" s="67" t="s">
        <v>32</v>
      </c>
      <c r="DP62" s="67" t="s">
        <v>32</v>
      </c>
      <c r="DQ62" s="67" t="n">
        <v>0</v>
      </c>
      <c r="DR62" s="67" t="n">
        <v>0</v>
      </c>
      <c r="DS62" s="67" t="n">
        <v>0</v>
      </c>
      <c r="DT62" s="67" t="s">
        <v>32</v>
      </c>
      <c r="DU62" s="67" t="e">
        <f aca="false"/>
        <v>#REF!</v>
      </c>
      <c r="DV62" s="67" t="e">
        <f aca="false"/>
        <v>#REF!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s">
        <v>32</v>
      </c>
      <c r="EI62" s="72"/>
      <c r="EJ62" s="70" t="n">
        <v>376</v>
      </c>
      <c r="EK62" s="71" t="s">
        <v>36</v>
      </c>
      <c r="EL62" s="67" t="n">
        <v>0</v>
      </c>
      <c r="EM62" s="67" t="n">
        <v>0</v>
      </c>
      <c r="EN62" s="67" t="n">
        <v>0</v>
      </c>
      <c r="EO62" s="67" t="n">
        <v>0</v>
      </c>
      <c r="EP62" s="67" t="n">
        <v>0</v>
      </c>
      <c r="EQ62" s="67" t="n">
        <v>0</v>
      </c>
      <c r="ER62" s="67" t="n">
        <v>0</v>
      </c>
      <c r="ES62" s="67" t="n">
        <v>0</v>
      </c>
      <c r="ET62" s="67" t="n">
        <v>0</v>
      </c>
      <c r="EU62" s="67" t="n">
        <v>0</v>
      </c>
      <c r="EV62" s="67" t="e">
        <f aca="false"/>
        <v>#REF!</v>
      </c>
      <c r="EW62" s="67" t="e">
        <f aca="false"/>
        <v>#REF!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388</v>
      </c>
      <c r="B63" s="60" t="s">
        <v>36</v>
      </c>
      <c r="C63" s="61" t="s">
        <v>32</v>
      </c>
      <c r="D63" s="62" t="s">
        <v>32</v>
      </c>
      <c r="E63" s="63" t="s">
        <v>32</v>
      </c>
      <c r="F63" s="63" t="n">
        <v>5</v>
      </c>
      <c r="G63" s="64" t="s">
        <v>32</v>
      </c>
      <c r="I63" s="65" t="n">
        <v>388</v>
      </c>
      <c r="J63" s="66" t="s">
        <v>36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e">
        <f aca="false"/>
        <v>#REF!</v>
      </c>
      <c r="V63" s="67" t="e">
        <f aca="false"/>
        <v>#REF!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2</v>
      </c>
      <c r="AI63" s="69"/>
      <c r="AJ63" s="67" t="s">
        <v>32</v>
      </c>
      <c r="AK63" s="67" t="s">
        <v>32</v>
      </c>
      <c r="AL63" s="67" t="s">
        <v>32</v>
      </c>
      <c r="AM63" s="67" t="s">
        <v>32</v>
      </c>
      <c r="AN63" s="67" t="s">
        <v>32</v>
      </c>
      <c r="AO63" s="67" t="s">
        <v>32</v>
      </c>
      <c r="AP63" s="67" t="s">
        <v>32</v>
      </c>
      <c r="AQ63" s="67" t="s">
        <v>32</v>
      </c>
      <c r="AR63" s="67" t="s">
        <v>32</v>
      </c>
      <c r="AS63" s="67" t="s">
        <v>32</v>
      </c>
      <c r="AT63" s="67" t="e">
        <f aca="false"/>
        <v>#REF!</v>
      </c>
      <c r="AU63" s="67" t="e">
        <f aca="false"/>
        <v>#REF!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2</v>
      </c>
      <c r="BH63" s="69"/>
      <c r="BI63" s="70" t="n">
        <v>388</v>
      </c>
      <c r="BJ63" s="71" t="s">
        <v>36</v>
      </c>
      <c r="BK63" s="67" t="s">
        <v>32</v>
      </c>
      <c r="BL63" s="67" t="s">
        <v>32</v>
      </c>
      <c r="BM63" s="67" t="s">
        <v>32</v>
      </c>
      <c r="BN63" s="67" t="s">
        <v>32</v>
      </c>
      <c r="BO63" s="67" t="s">
        <v>32</v>
      </c>
      <c r="BP63" s="67" t="s">
        <v>32</v>
      </c>
      <c r="BQ63" s="67" t="s">
        <v>32</v>
      </c>
      <c r="BR63" s="67" t="s">
        <v>32</v>
      </c>
      <c r="BS63" s="67" t="s">
        <v>32</v>
      </c>
      <c r="BT63" s="67" t="s">
        <v>32</v>
      </c>
      <c r="BU63" s="67" t="e">
        <f aca="false"/>
        <v>#REF!</v>
      </c>
      <c r="BV63" s="67" t="e">
        <f aca="false"/>
        <v>#REF!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2</v>
      </c>
      <c r="CI63" s="69"/>
      <c r="CJ63" s="67" t="s">
        <v>32</v>
      </c>
      <c r="CK63" s="67" t="s">
        <v>32</v>
      </c>
      <c r="CL63" s="67" t="s">
        <v>32</v>
      </c>
      <c r="CM63" s="67" t="s">
        <v>32</v>
      </c>
      <c r="CN63" s="67" t="s">
        <v>32</v>
      </c>
      <c r="CO63" s="67" t="s">
        <v>32</v>
      </c>
      <c r="CP63" s="67" t="s">
        <v>32</v>
      </c>
      <c r="CQ63" s="67" t="s">
        <v>32</v>
      </c>
      <c r="CR63" s="67" t="n">
        <v>0</v>
      </c>
      <c r="CS63" s="67" t="s">
        <v>32</v>
      </c>
      <c r="CT63" s="67" t="e">
        <f aca="false"/>
        <v>#REF!</v>
      </c>
      <c r="CU63" s="67" t="e">
        <f aca="false"/>
        <v>#REF!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2</v>
      </c>
      <c r="DH63" s="69"/>
      <c r="DI63" s="70" t="n">
        <v>388</v>
      </c>
      <c r="DJ63" s="71" t="s">
        <v>36</v>
      </c>
      <c r="DK63" s="67" t="s">
        <v>33</v>
      </c>
      <c r="DL63" s="67" t="s">
        <v>32</v>
      </c>
      <c r="DM63" s="67" t="s">
        <v>32</v>
      </c>
      <c r="DN63" s="67" t="s">
        <v>33</v>
      </c>
      <c r="DO63" s="67" t="s">
        <v>33</v>
      </c>
      <c r="DP63" s="67" t="s">
        <v>33</v>
      </c>
      <c r="DQ63" s="67" t="s">
        <v>32</v>
      </c>
      <c r="DR63" s="67" t="s">
        <v>33</v>
      </c>
      <c r="DS63" s="67" t="n">
        <v>0</v>
      </c>
      <c r="DT63" s="67" t="s">
        <v>32</v>
      </c>
      <c r="DU63" s="67" t="e">
        <f aca="false"/>
        <v>#REF!</v>
      </c>
      <c r="DV63" s="67" t="e">
        <f aca="false"/>
        <v>#REF!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n">
        <v>5</v>
      </c>
      <c r="EI63" s="72"/>
      <c r="EJ63" s="70" t="n">
        <v>388</v>
      </c>
      <c r="EK63" s="71" t="s">
        <v>36</v>
      </c>
      <c r="EL63" s="67" t="n">
        <v>442</v>
      </c>
      <c r="EM63" s="67" t="n">
        <v>475</v>
      </c>
      <c r="EN63" s="67" t="n">
        <v>0</v>
      </c>
      <c r="EO63" s="67" t="n">
        <v>341</v>
      </c>
      <c r="EP63" s="67" t="n">
        <v>432</v>
      </c>
      <c r="EQ63" s="67" t="n">
        <v>438</v>
      </c>
      <c r="ER63" s="67" t="n">
        <v>1</v>
      </c>
      <c r="ES63" s="67" t="n">
        <v>201</v>
      </c>
      <c r="ET63" s="67" t="n">
        <v>464</v>
      </c>
      <c r="EU63" s="67" t="n">
        <v>445</v>
      </c>
      <c r="EV63" s="67" t="e">
        <f aca="false"/>
        <v>#REF!</v>
      </c>
      <c r="EW63" s="67" t="e">
        <f aca="false"/>
        <v>#REF!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314.5</v>
      </c>
    </row>
    <row r="64" customFormat="false" ht="15.75" hidden="false" customHeight="false" outlineLevel="0" collapsed="false">
      <c r="A64" s="59" t="n">
        <v>425</v>
      </c>
      <c r="B64" s="60" t="s">
        <v>36</v>
      </c>
      <c r="C64" s="61" t="s">
        <v>32</v>
      </c>
      <c r="D64" s="62" t="s">
        <v>32</v>
      </c>
      <c r="E64" s="63" t="s">
        <v>32</v>
      </c>
      <c r="F64" s="63" t="n">
        <v>3</v>
      </c>
      <c r="G64" s="64" t="s">
        <v>32</v>
      </c>
      <c r="I64" s="65" t="n">
        <v>425</v>
      </c>
      <c r="J64" s="66" t="s">
        <v>36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e">
        <f aca="false"/>
        <v>#REF!</v>
      </c>
      <c r="V64" s="67" t="e">
        <f aca="false"/>
        <v>#REF!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2</v>
      </c>
      <c r="AI64" s="69"/>
      <c r="AJ64" s="67" t="s">
        <v>32</v>
      </c>
      <c r="AK64" s="67" t="s">
        <v>32</v>
      </c>
      <c r="AL64" s="67" t="s">
        <v>32</v>
      </c>
      <c r="AM64" s="67" t="s">
        <v>32</v>
      </c>
      <c r="AN64" s="67" t="s">
        <v>32</v>
      </c>
      <c r="AO64" s="67" t="s">
        <v>32</v>
      </c>
      <c r="AP64" s="67" t="s">
        <v>32</v>
      </c>
      <c r="AQ64" s="67" t="s">
        <v>32</v>
      </c>
      <c r="AR64" s="67" t="s">
        <v>32</v>
      </c>
      <c r="AS64" s="67" t="s">
        <v>32</v>
      </c>
      <c r="AT64" s="67" t="e">
        <f aca="false"/>
        <v>#REF!</v>
      </c>
      <c r="AU64" s="67" t="e">
        <f aca="false"/>
        <v>#REF!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32</v>
      </c>
      <c r="BH64" s="69"/>
      <c r="BI64" s="70" t="n">
        <v>425</v>
      </c>
      <c r="BJ64" s="71" t="s">
        <v>36</v>
      </c>
      <c r="BK64" s="67" t="s">
        <v>32</v>
      </c>
      <c r="BL64" s="67" t="s">
        <v>32</v>
      </c>
      <c r="BM64" s="67" t="s">
        <v>32</v>
      </c>
      <c r="BN64" s="67" t="s">
        <v>32</v>
      </c>
      <c r="BO64" s="67" t="s">
        <v>32</v>
      </c>
      <c r="BP64" s="67" t="s">
        <v>32</v>
      </c>
      <c r="BQ64" s="67" t="s">
        <v>32</v>
      </c>
      <c r="BR64" s="67" t="s">
        <v>32</v>
      </c>
      <c r="BS64" s="67" t="s">
        <v>32</v>
      </c>
      <c r="BT64" s="67" t="s">
        <v>32</v>
      </c>
      <c r="BU64" s="67" t="e">
        <f aca="false"/>
        <v>#REF!</v>
      </c>
      <c r="BV64" s="67" t="e">
        <f aca="false"/>
        <v>#REF!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2</v>
      </c>
      <c r="CI64" s="69"/>
      <c r="CJ64" s="67" t="s">
        <v>32</v>
      </c>
      <c r="CK64" s="67" t="s">
        <v>32</v>
      </c>
      <c r="CL64" s="67" t="s">
        <v>32</v>
      </c>
      <c r="CM64" s="67" t="s">
        <v>32</v>
      </c>
      <c r="CN64" s="67" t="s">
        <v>32</v>
      </c>
      <c r="CO64" s="67" t="s">
        <v>32</v>
      </c>
      <c r="CP64" s="67" t="s">
        <v>32</v>
      </c>
      <c r="CQ64" s="67" t="s">
        <v>32</v>
      </c>
      <c r="CR64" s="67" t="s">
        <v>32</v>
      </c>
      <c r="CS64" s="67" t="s">
        <v>32</v>
      </c>
      <c r="CT64" s="67" t="e">
        <f aca="false"/>
        <v>#REF!</v>
      </c>
      <c r="CU64" s="67" t="e">
        <f aca="false"/>
        <v>#REF!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32</v>
      </c>
      <c r="DH64" s="69"/>
      <c r="DI64" s="70" t="n">
        <v>425</v>
      </c>
      <c r="DJ64" s="71" t="s">
        <v>36</v>
      </c>
      <c r="DK64" s="67" t="s">
        <v>32</v>
      </c>
      <c r="DL64" s="67" t="s">
        <v>32</v>
      </c>
      <c r="DM64" s="67" t="s">
        <v>32</v>
      </c>
      <c r="DN64" s="67" t="s">
        <v>32</v>
      </c>
      <c r="DO64" s="67" t="s">
        <v>33</v>
      </c>
      <c r="DP64" s="67" t="s">
        <v>33</v>
      </c>
      <c r="DQ64" s="67" t="s">
        <v>32</v>
      </c>
      <c r="DR64" s="67" t="s">
        <v>33</v>
      </c>
      <c r="DS64" s="67" t="s">
        <v>32</v>
      </c>
      <c r="DT64" s="67" t="s">
        <v>32</v>
      </c>
      <c r="DU64" s="67" t="e">
        <f aca="false"/>
        <v>#REF!</v>
      </c>
      <c r="DV64" s="67" t="e">
        <f aca="false"/>
        <v>#REF!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n">
        <v>3</v>
      </c>
      <c r="EI64" s="72"/>
      <c r="EJ64" s="70" t="n">
        <v>425</v>
      </c>
      <c r="EK64" s="71" t="s">
        <v>36</v>
      </c>
      <c r="EL64" s="67" t="n">
        <v>130</v>
      </c>
      <c r="EM64" s="67" t="n">
        <v>134</v>
      </c>
      <c r="EN64" s="67" t="n">
        <v>132</v>
      </c>
      <c r="EO64" s="67" t="n">
        <v>155</v>
      </c>
      <c r="EP64" s="67" t="n">
        <v>151</v>
      </c>
      <c r="EQ64" s="67" t="n">
        <v>132</v>
      </c>
      <c r="ER64" s="67" t="n">
        <v>173</v>
      </c>
      <c r="ES64" s="67" t="n">
        <v>137</v>
      </c>
      <c r="ET64" s="67" t="n">
        <v>129</v>
      </c>
      <c r="EU64" s="67" t="n">
        <v>133</v>
      </c>
      <c r="EV64" s="67" t="e">
        <f aca="false"/>
        <v>#REF!</v>
      </c>
      <c r="EW64" s="67" t="e">
        <f aca="false"/>
        <v>#REF!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431</v>
      </c>
      <c r="B65" s="60" t="s">
        <v>36</v>
      </c>
      <c r="C65" s="61" t="s">
        <v>32</v>
      </c>
      <c r="D65" s="62" t="s">
        <v>32</v>
      </c>
      <c r="E65" s="63" t="s">
        <v>32</v>
      </c>
      <c r="F65" s="63" t="n">
        <v>8</v>
      </c>
      <c r="G65" s="64" t="s">
        <v>32</v>
      </c>
      <c r="I65" s="65" t="n">
        <v>431</v>
      </c>
      <c r="J65" s="66" t="s">
        <v>36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e">
        <f aca="false"/>
        <v>#REF!</v>
      </c>
      <c r="V65" s="67" t="e">
        <f aca="false"/>
        <v>#REF!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2</v>
      </c>
      <c r="AI65" s="69"/>
      <c r="AJ65" s="67" t="s">
        <v>32</v>
      </c>
      <c r="AK65" s="67" t="s">
        <v>32</v>
      </c>
      <c r="AL65" s="67" t="s">
        <v>32</v>
      </c>
      <c r="AM65" s="67" t="s">
        <v>32</v>
      </c>
      <c r="AN65" s="67" t="s">
        <v>32</v>
      </c>
      <c r="AO65" s="67" t="s">
        <v>32</v>
      </c>
      <c r="AP65" s="67" t="s">
        <v>32</v>
      </c>
      <c r="AQ65" s="67" t="s">
        <v>32</v>
      </c>
      <c r="AR65" s="67" t="s">
        <v>32</v>
      </c>
      <c r="AS65" s="67" t="s">
        <v>32</v>
      </c>
      <c r="AT65" s="67" t="e">
        <f aca="false"/>
        <v>#REF!</v>
      </c>
      <c r="AU65" s="67" t="e">
        <f aca="false"/>
        <v>#REF!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2</v>
      </c>
      <c r="BH65" s="69"/>
      <c r="BI65" s="70" t="n">
        <v>431</v>
      </c>
      <c r="BJ65" s="71" t="s">
        <v>36</v>
      </c>
      <c r="BK65" s="67" t="s">
        <v>32</v>
      </c>
      <c r="BL65" s="67" t="s">
        <v>32</v>
      </c>
      <c r="BM65" s="67" t="s">
        <v>32</v>
      </c>
      <c r="BN65" s="67" t="s">
        <v>32</v>
      </c>
      <c r="BO65" s="67" t="s">
        <v>32</v>
      </c>
      <c r="BP65" s="67" t="s">
        <v>32</v>
      </c>
      <c r="BQ65" s="67" t="s">
        <v>32</v>
      </c>
      <c r="BR65" s="67" t="s">
        <v>32</v>
      </c>
      <c r="BS65" s="67" t="s">
        <v>32</v>
      </c>
      <c r="BT65" s="67" t="s">
        <v>32</v>
      </c>
      <c r="BU65" s="67" t="e">
        <f aca="false"/>
        <v>#REF!</v>
      </c>
      <c r="BV65" s="67" t="e">
        <f aca="false"/>
        <v>#REF!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2</v>
      </c>
      <c r="CI65" s="69"/>
      <c r="CJ65" s="67" t="s">
        <v>32</v>
      </c>
      <c r="CK65" s="67" t="s">
        <v>32</v>
      </c>
      <c r="CL65" s="67" t="s">
        <v>32</v>
      </c>
      <c r="CM65" s="67" t="s">
        <v>32</v>
      </c>
      <c r="CN65" s="67" t="s">
        <v>32</v>
      </c>
      <c r="CO65" s="67" t="s">
        <v>32</v>
      </c>
      <c r="CP65" s="67" t="s">
        <v>32</v>
      </c>
      <c r="CQ65" s="67" t="s">
        <v>32</v>
      </c>
      <c r="CR65" s="67" t="s">
        <v>32</v>
      </c>
      <c r="CS65" s="67" t="s">
        <v>32</v>
      </c>
      <c r="CT65" s="67" t="e">
        <f aca="false"/>
        <v>#REF!</v>
      </c>
      <c r="CU65" s="67" t="e">
        <f aca="false"/>
        <v>#REF!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2</v>
      </c>
      <c r="DH65" s="69"/>
      <c r="DI65" s="70" t="n">
        <v>431</v>
      </c>
      <c r="DJ65" s="71" t="s">
        <v>36</v>
      </c>
      <c r="DK65" s="67" t="s">
        <v>33</v>
      </c>
      <c r="DL65" s="67" t="s">
        <v>33</v>
      </c>
      <c r="DM65" s="67" t="s">
        <v>33</v>
      </c>
      <c r="DN65" s="67" t="s">
        <v>32</v>
      </c>
      <c r="DO65" s="67" t="s">
        <v>33</v>
      </c>
      <c r="DP65" s="67" t="s">
        <v>33</v>
      </c>
      <c r="DQ65" s="67" t="s">
        <v>33</v>
      </c>
      <c r="DR65" s="67" t="s">
        <v>33</v>
      </c>
      <c r="DS65" s="67" t="s">
        <v>33</v>
      </c>
      <c r="DT65" s="67" t="s">
        <v>32</v>
      </c>
      <c r="DU65" s="67" t="e">
        <f aca="false"/>
        <v>#REF!</v>
      </c>
      <c r="DV65" s="67" t="e">
        <f aca="false"/>
        <v>#REF!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n">
        <v>8</v>
      </c>
      <c r="EI65" s="72"/>
      <c r="EJ65" s="70" t="n">
        <v>431</v>
      </c>
      <c r="EK65" s="71" t="s">
        <v>36</v>
      </c>
      <c r="EL65" s="67" t="n">
        <v>35</v>
      </c>
      <c r="EM65" s="67" t="n">
        <v>29</v>
      </c>
      <c r="EN65" s="67" t="n">
        <v>37</v>
      </c>
      <c r="EO65" s="67" t="n">
        <v>11</v>
      </c>
      <c r="EP65" s="67" t="n">
        <v>4</v>
      </c>
      <c r="EQ65" s="67" t="n">
        <v>16</v>
      </c>
      <c r="ER65" s="67" t="n">
        <v>3</v>
      </c>
      <c r="ES65" s="67" t="n">
        <v>39</v>
      </c>
      <c r="ET65" s="67" t="n">
        <v>22</v>
      </c>
      <c r="EU65" s="67" t="n">
        <v>70</v>
      </c>
      <c r="EV65" s="67" t="e">
        <f aca="false"/>
        <v>#REF!</v>
      </c>
      <c r="EW65" s="67" t="e">
        <f aca="false"/>
        <v>#REF!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449</v>
      </c>
      <c r="B66" s="60" t="s">
        <v>36</v>
      </c>
      <c r="C66" s="61" t="n">
        <v>0</v>
      </c>
      <c r="D66" s="62" t="s">
        <v>32</v>
      </c>
      <c r="E66" s="63" t="n">
        <v>0</v>
      </c>
      <c r="F66" s="63" t="n">
        <v>0</v>
      </c>
      <c r="G66" s="64" t="n">
        <v>0</v>
      </c>
      <c r="I66" s="65" t="n">
        <v>449</v>
      </c>
      <c r="J66" s="66" t="s">
        <v>36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e">
        <f aca="false"/>
        <v>#REF!</v>
      </c>
      <c r="V66" s="67" t="e">
        <f aca="false"/>
        <v>#REF!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5"/>
      <c r="AI66" s="69"/>
      <c r="AJ66" s="67" t="s">
        <v>32</v>
      </c>
      <c r="AK66" s="67" t="s">
        <v>32</v>
      </c>
      <c r="AL66" s="67" t="s">
        <v>32</v>
      </c>
      <c r="AM66" s="67" t="s">
        <v>32</v>
      </c>
      <c r="AN66" s="67" t="s">
        <v>32</v>
      </c>
      <c r="AO66" s="67" t="s">
        <v>32</v>
      </c>
      <c r="AP66" s="67" t="s">
        <v>32</v>
      </c>
      <c r="AQ66" s="67" t="s">
        <v>32</v>
      </c>
      <c r="AR66" s="67" t="s">
        <v>32</v>
      </c>
      <c r="AS66" s="67" t="s">
        <v>32</v>
      </c>
      <c r="AT66" s="67" t="e">
        <f aca="false"/>
        <v>#REF!</v>
      </c>
      <c r="AU66" s="67" t="e">
        <f aca="false"/>
        <v>#REF!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2</v>
      </c>
      <c r="BH66" s="69"/>
      <c r="BI66" s="70" t="n">
        <v>449</v>
      </c>
      <c r="BJ66" s="71" t="s">
        <v>36</v>
      </c>
      <c r="BK66" s="67" t="s">
        <v>32</v>
      </c>
      <c r="BL66" s="67" t="s">
        <v>32</v>
      </c>
      <c r="BM66" s="67" t="s">
        <v>32</v>
      </c>
      <c r="BN66" s="67" t="s">
        <v>32</v>
      </c>
      <c r="BO66" s="67" t="s">
        <v>32</v>
      </c>
      <c r="BP66" s="67" t="s">
        <v>32</v>
      </c>
      <c r="BQ66" s="67" t="s">
        <v>32</v>
      </c>
      <c r="BR66" s="67" t="s">
        <v>32</v>
      </c>
      <c r="BS66" s="67" t="s">
        <v>32</v>
      </c>
      <c r="BT66" s="67" t="s">
        <v>32</v>
      </c>
      <c r="BU66" s="67" t="e">
        <f aca="false"/>
        <v>#REF!</v>
      </c>
      <c r="BV66" s="67" t="e">
        <f aca="false"/>
        <v>#REF!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5"/>
      <c r="CI66" s="69"/>
      <c r="CJ66" s="67" t="s">
        <v>32</v>
      </c>
      <c r="CK66" s="67" t="s">
        <v>32</v>
      </c>
      <c r="CL66" s="67" t="s">
        <v>32</v>
      </c>
      <c r="CM66" s="67" t="s">
        <v>32</v>
      </c>
      <c r="CN66" s="67" t="s">
        <v>32</v>
      </c>
      <c r="CO66" s="67" t="s">
        <v>32</v>
      </c>
      <c r="CP66" s="67" t="s">
        <v>32</v>
      </c>
      <c r="CQ66" s="67" t="s">
        <v>32</v>
      </c>
      <c r="CR66" s="67" t="s">
        <v>32</v>
      </c>
      <c r="CS66" s="67" t="s">
        <v>32</v>
      </c>
      <c r="CT66" s="67" t="e">
        <f aca="false"/>
        <v>#REF!</v>
      </c>
      <c r="CU66" s="67" t="e">
        <f aca="false"/>
        <v>#REF!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5"/>
      <c r="DH66" s="69"/>
      <c r="DI66" s="70" t="n">
        <v>449</v>
      </c>
      <c r="DJ66" s="71" t="s">
        <v>36</v>
      </c>
      <c r="DK66" s="67" t="s">
        <v>32</v>
      </c>
      <c r="DL66" s="67" t="s">
        <v>32</v>
      </c>
      <c r="DM66" s="67" t="s">
        <v>32</v>
      </c>
      <c r="DN66" s="67" t="s">
        <v>32</v>
      </c>
      <c r="DO66" s="67" t="s">
        <v>33</v>
      </c>
      <c r="DP66" s="67" t="s">
        <v>33</v>
      </c>
      <c r="DQ66" s="67" t="s">
        <v>32</v>
      </c>
      <c r="DR66" s="67" t="s">
        <v>32</v>
      </c>
      <c r="DS66" s="67" t="s">
        <v>32</v>
      </c>
      <c r="DT66" s="67" t="s">
        <v>32</v>
      </c>
      <c r="DU66" s="67" t="e">
        <f aca="false"/>
        <v>#REF!</v>
      </c>
      <c r="DV66" s="67" t="e">
        <f aca="false"/>
        <v>#REF!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5"/>
      <c r="EI66" s="72"/>
      <c r="EJ66" s="12"/>
      <c r="EK66" s="13"/>
      <c r="EL66" s="67" t="n">
        <v>172</v>
      </c>
      <c r="EM66" s="67" t="n">
        <v>151</v>
      </c>
      <c r="EN66" s="67" t="n">
        <v>155</v>
      </c>
      <c r="EO66" s="67" t="n">
        <v>88</v>
      </c>
      <c r="EP66" s="67" t="n">
        <v>161</v>
      </c>
      <c r="EQ66" s="67" t="n">
        <v>166</v>
      </c>
      <c r="ER66" s="67" t="n">
        <v>42</v>
      </c>
      <c r="ES66" s="67" t="n">
        <v>170</v>
      </c>
      <c r="ET66" s="67" t="n">
        <v>155</v>
      </c>
      <c r="EU66" s="67" t="n">
        <v>143</v>
      </c>
      <c r="EV66" s="67" t="e">
        <f aca="false"/>
        <v>#REF!</v>
      </c>
      <c r="EW66" s="67" t="e">
        <f aca="false"/>
        <v>#REF!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453</v>
      </c>
      <c r="B67" s="60" t="s">
        <v>36</v>
      </c>
      <c r="C67" s="61" t="s">
        <v>32</v>
      </c>
      <c r="D67" s="62" t="s">
        <v>32</v>
      </c>
      <c r="E67" s="63" t="s">
        <v>32</v>
      </c>
      <c r="F67" s="63" t="n">
        <v>4</v>
      </c>
      <c r="G67" s="64" t="s">
        <v>32</v>
      </c>
      <c r="I67" s="65" t="n">
        <v>453</v>
      </c>
      <c r="J67" s="66" t="s">
        <v>36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e">
        <f aca="false"/>
        <v>#REF!</v>
      </c>
      <c r="V67" s="67" t="e">
        <f aca="false"/>
        <v>#REF!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2</v>
      </c>
      <c r="AI67" s="69"/>
      <c r="AJ67" s="67" t="s">
        <v>32</v>
      </c>
      <c r="AK67" s="67" t="s">
        <v>32</v>
      </c>
      <c r="AL67" s="67" t="s">
        <v>32</v>
      </c>
      <c r="AM67" s="67" t="s">
        <v>32</v>
      </c>
      <c r="AN67" s="67" t="s">
        <v>32</v>
      </c>
      <c r="AO67" s="67" t="s">
        <v>32</v>
      </c>
      <c r="AP67" s="67" t="s">
        <v>32</v>
      </c>
      <c r="AQ67" s="67" t="s">
        <v>32</v>
      </c>
      <c r="AR67" s="67" t="s">
        <v>32</v>
      </c>
      <c r="AS67" s="67" t="s">
        <v>32</v>
      </c>
      <c r="AT67" s="67" t="e">
        <f aca="false"/>
        <v>#REF!</v>
      </c>
      <c r="AU67" s="67" t="e">
        <f aca="false"/>
        <v>#REF!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2</v>
      </c>
      <c r="BH67" s="69"/>
      <c r="BI67" s="70" t="n">
        <v>453</v>
      </c>
      <c r="BJ67" s="71" t="s">
        <v>36</v>
      </c>
      <c r="BK67" s="67" t="s">
        <v>32</v>
      </c>
      <c r="BL67" s="67" t="s">
        <v>32</v>
      </c>
      <c r="BM67" s="67" t="s">
        <v>32</v>
      </c>
      <c r="BN67" s="67" t="s">
        <v>32</v>
      </c>
      <c r="BO67" s="67" t="s">
        <v>32</v>
      </c>
      <c r="BP67" s="67" t="s">
        <v>32</v>
      </c>
      <c r="BQ67" s="67" t="s">
        <v>32</v>
      </c>
      <c r="BR67" s="67" t="s">
        <v>32</v>
      </c>
      <c r="BS67" s="67" t="s">
        <v>32</v>
      </c>
      <c r="BT67" s="67" t="s">
        <v>32</v>
      </c>
      <c r="BU67" s="67" t="e">
        <f aca="false"/>
        <v>#REF!</v>
      </c>
      <c r="BV67" s="67" t="e">
        <f aca="false"/>
        <v>#REF!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2</v>
      </c>
      <c r="CI67" s="69"/>
      <c r="CJ67" s="67" t="s">
        <v>32</v>
      </c>
      <c r="CK67" s="67" t="s">
        <v>32</v>
      </c>
      <c r="CL67" s="67" t="s">
        <v>32</v>
      </c>
      <c r="CM67" s="67" t="s">
        <v>32</v>
      </c>
      <c r="CN67" s="67" t="s">
        <v>32</v>
      </c>
      <c r="CO67" s="67" t="s">
        <v>32</v>
      </c>
      <c r="CP67" s="67" t="s">
        <v>32</v>
      </c>
      <c r="CQ67" s="67" t="s">
        <v>32</v>
      </c>
      <c r="CR67" s="67" t="s">
        <v>32</v>
      </c>
      <c r="CS67" s="67" t="s">
        <v>32</v>
      </c>
      <c r="CT67" s="67" t="e">
        <f aca="false"/>
        <v>#REF!</v>
      </c>
      <c r="CU67" s="67" t="e">
        <f aca="false"/>
        <v>#REF!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2</v>
      </c>
      <c r="DH67" s="69"/>
      <c r="DI67" s="70" t="n">
        <v>453</v>
      </c>
      <c r="DJ67" s="71" t="s">
        <v>36</v>
      </c>
      <c r="DK67" s="67" t="s">
        <v>33</v>
      </c>
      <c r="DL67" s="67" t="s">
        <v>33</v>
      </c>
      <c r="DM67" s="67" t="s">
        <v>33</v>
      </c>
      <c r="DN67" s="67" t="s">
        <v>32</v>
      </c>
      <c r="DO67" s="67" t="s">
        <v>32</v>
      </c>
      <c r="DP67" s="67" t="s">
        <v>32</v>
      </c>
      <c r="DQ67" s="67" t="s">
        <v>32</v>
      </c>
      <c r="DR67" s="67" t="s">
        <v>32</v>
      </c>
      <c r="DS67" s="67" t="s">
        <v>32</v>
      </c>
      <c r="DT67" s="67" t="s">
        <v>33</v>
      </c>
      <c r="DU67" s="67" t="e">
        <f aca="false"/>
        <v>#REF!</v>
      </c>
      <c r="DV67" s="67" t="e">
        <f aca="false"/>
        <v>#REF!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n">
        <v>4</v>
      </c>
      <c r="EI67" s="72"/>
      <c r="EJ67" s="70" t="n">
        <v>453</v>
      </c>
      <c r="EK67" s="71" t="s">
        <v>36</v>
      </c>
      <c r="EL67" s="67" t="n">
        <v>0</v>
      </c>
      <c r="EM67" s="67" t="n">
        <v>0</v>
      </c>
      <c r="EN67" s="67" t="n">
        <v>0</v>
      </c>
      <c r="EO67" s="67" t="n">
        <v>0</v>
      </c>
      <c r="EP67" s="67" t="n">
        <v>0</v>
      </c>
      <c r="EQ67" s="67" t="n">
        <v>0</v>
      </c>
      <c r="ER67" s="67" t="n">
        <v>0</v>
      </c>
      <c r="ES67" s="67" t="n">
        <v>53</v>
      </c>
      <c r="ET67" s="67" t="n">
        <v>51</v>
      </c>
      <c r="EU67" s="67" t="n">
        <v>54</v>
      </c>
      <c r="EV67" s="67" t="e">
        <f aca="false"/>
        <v>#REF!</v>
      </c>
      <c r="EW67" s="67" t="e">
        <f aca="false"/>
        <v>#REF!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n">
        <v>0</v>
      </c>
    </row>
    <row r="68" customFormat="false" ht="15.75" hidden="false" customHeight="false" outlineLevel="0" collapsed="false">
      <c r="A68" s="59" t="n">
        <v>457</v>
      </c>
      <c r="B68" s="60" t="s">
        <v>36</v>
      </c>
      <c r="C68" s="61" t="s">
        <v>32</v>
      </c>
      <c r="D68" s="62" t="s">
        <v>32</v>
      </c>
      <c r="E68" s="63" t="s">
        <v>32</v>
      </c>
      <c r="F68" s="63" t="s">
        <v>32</v>
      </c>
      <c r="G68" s="64" t="s">
        <v>32</v>
      </c>
      <c r="I68" s="65" t="n">
        <v>457</v>
      </c>
      <c r="J68" s="66" t="s">
        <v>36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e">
        <f aca="false"/>
        <v>#REF!</v>
      </c>
      <c r="V68" s="67" t="e">
        <f aca="false"/>
        <v>#REF!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2</v>
      </c>
      <c r="AI68" s="69"/>
      <c r="AJ68" s="67" t="s">
        <v>32</v>
      </c>
      <c r="AK68" s="67" t="s">
        <v>32</v>
      </c>
      <c r="AL68" s="67" t="s">
        <v>32</v>
      </c>
      <c r="AM68" s="67" t="s">
        <v>32</v>
      </c>
      <c r="AN68" s="67" t="s">
        <v>32</v>
      </c>
      <c r="AO68" s="67" t="s">
        <v>32</v>
      </c>
      <c r="AP68" s="67" t="s">
        <v>32</v>
      </c>
      <c r="AQ68" s="67" t="s">
        <v>32</v>
      </c>
      <c r="AR68" s="67" t="s">
        <v>32</v>
      </c>
      <c r="AS68" s="67" t="s">
        <v>32</v>
      </c>
      <c r="AT68" s="67" t="e">
        <f aca="false"/>
        <v>#REF!</v>
      </c>
      <c r="AU68" s="67" t="e">
        <f aca="false"/>
        <v>#REF!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2</v>
      </c>
      <c r="BH68" s="69"/>
      <c r="BI68" s="70" t="n">
        <v>457</v>
      </c>
      <c r="BJ68" s="71" t="s">
        <v>36</v>
      </c>
      <c r="BK68" s="67" t="s">
        <v>32</v>
      </c>
      <c r="BL68" s="67" t="s">
        <v>32</v>
      </c>
      <c r="BM68" s="67" t="s">
        <v>32</v>
      </c>
      <c r="BN68" s="67" t="s">
        <v>32</v>
      </c>
      <c r="BO68" s="67" t="s">
        <v>32</v>
      </c>
      <c r="BP68" s="67" t="s">
        <v>32</v>
      </c>
      <c r="BQ68" s="67" t="s">
        <v>32</v>
      </c>
      <c r="BR68" s="67" t="s">
        <v>32</v>
      </c>
      <c r="BS68" s="67" t="s">
        <v>32</v>
      </c>
      <c r="BT68" s="67" t="s">
        <v>32</v>
      </c>
      <c r="BU68" s="67" t="e">
        <f aca="false"/>
        <v>#REF!</v>
      </c>
      <c r="BV68" s="67" t="e">
        <f aca="false"/>
        <v>#REF!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2</v>
      </c>
      <c r="CI68" s="69"/>
      <c r="CJ68" s="67" t="s">
        <v>32</v>
      </c>
      <c r="CK68" s="67" t="s">
        <v>32</v>
      </c>
      <c r="CL68" s="67" t="s">
        <v>32</v>
      </c>
      <c r="CM68" s="67" t="n">
        <v>0</v>
      </c>
      <c r="CN68" s="67" t="s">
        <v>32</v>
      </c>
      <c r="CO68" s="67" t="s">
        <v>32</v>
      </c>
      <c r="CP68" s="67" t="s">
        <v>32</v>
      </c>
      <c r="CQ68" s="67" t="s">
        <v>32</v>
      </c>
      <c r="CR68" s="67" t="s">
        <v>32</v>
      </c>
      <c r="CS68" s="67" t="s">
        <v>32</v>
      </c>
      <c r="CT68" s="67" t="e">
        <f aca="false"/>
        <v>#REF!</v>
      </c>
      <c r="CU68" s="67" t="e">
        <f aca="false"/>
        <v>#REF!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2</v>
      </c>
      <c r="DH68" s="69"/>
      <c r="DI68" s="70" t="n">
        <v>457</v>
      </c>
      <c r="DJ68" s="71" t="s">
        <v>36</v>
      </c>
      <c r="DK68" s="67" t="s">
        <v>32</v>
      </c>
      <c r="DL68" s="67" t="s">
        <v>32</v>
      </c>
      <c r="DM68" s="67" t="s">
        <v>32</v>
      </c>
      <c r="DN68" s="67" t="n">
        <v>0</v>
      </c>
      <c r="DO68" s="67" t="s">
        <v>32</v>
      </c>
      <c r="DP68" s="67" t="s">
        <v>32</v>
      </c>
      <c r="DQ68" s="67" t="s">
        <v>32</v>
      </c>
      <c r="DR68" s="67" t="s">
        <v>32</v>
      </c>
      <c r="DS68" s="67" t="s">
        <v>32</v>
      </c>
      <c r="DT68" s="67" t="s">
        <v>32</v>
      </c>
      <c r="DU68" s="67" t="e">
        <f aca="false"/>
        <v>#REF!</v>
      </c>
      <c r="DV68" s="67" t="e">
        <f aca="false"/>
        <v>#REF!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s">
        <v>32</v>
      </c>
      <c r="EI68" s="72"/>
      <c r="EJ68" s="70" t="n">
        <v>457</v>
      </c>
      <c r="EK68" s="71" t="s">
        <v>36</v>
      </c>
      <c r="EL68" s="67" t="n">
        <v>17</v>
      </c>
      <c r="EM68" s="67" t="n">
        <v>29</v>
      </c>
      <c r="EN68" s="67" t="n">
        <v>42</v>
      </c>
      <c r="EO68" s="67" t="n">
        <v>20</v>
      </c>
      <c r="EP68" s="67" t="n">
        <v>2</v>
      </c>
      <c r="EQ68" s="67" t="n">
        <v>23</v>
      </c>
      <c r="ER68" s="67" t="n">
        <v>35</v>
      </c>
      <c r="ES68" s="67" t="n">
        <v>66</v>
      </c>
      <c r="ET68" s="67" t="n">
        <v>53</v>
      </c>
      <c r="EU68" s="67" t="n">
        <v>37</v>
      </c>
      <c r="EV68" s="67" t="e">
        <f aca="false"/>
        <v>#REF!</v>
      </c>
      <c r="EW68" s="67" t="e">
        <f aca="false"/>
        <v>#REF!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27</v>
      </c>
    </row>
    <row r="69" customFormat="false" ht="15.75" hidden="false" customHeight="false" outlineLevel="0" collapsed="false">
      <c r="A69" s="59" t="n">
        <v>459</v>
      </c>
      <c r="B69" s="60" t="s">
        <v>36</v>
      </c>
      <c r="C69" s="61" t="s">
        <v>32</v>
      </c>
      <c r="D69" s="62" t="s">
        <v>32</v>
      </c>
      <c r="E69" s="63" t="s">
        <v>32</v>
      </c>
      <c r="F69" s="63" t="s">
        <v>32</v>
      </c>
      <c r="G69" s="64" t="s">
        <v>32</v>
      </c>
      <c r="I69" s="65" t="n">
        <v>459</v>
      </c>
      <c r="J69" s="66" t="s">
        <v>36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e">
        <f aca="false"/>
        <v>#REF!</v>
      </c>
      <c r="V69" s="67" t="e">
        <f aca="false"/>
        <v>#REF!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2</v>
      </c>
      <c r="AI69" s="69"/>
      <c r="AJ69" s="67" t="s">
        <v>32</v>
      </c>
      <c r="AK69" s="67" t="s">
        <v>32</v>
      </c>
      <c r="AL69" s="67" t="s">
        <v>32</v>
      </c>
      <c r="AM69" s="67" t="s">
        <v>32</v>
      </c>
      <c r="AN69" s="67" t="s">
        <v>32</v>
      </c>
      <c r="AO69" s="67" t="s">
        <v>32</v>
      </c>
      <c r="AP69" s="67" t="s">
        <v>32</v>
      </c>
      <c r="AQ69" s="67" t="s">
        <v>32</v>
      </c>
      <c r="AR69" s="67" t="s">
        <v>32</v>
      </c>
      <c r="AS69" s="67" t="s">
        <v>32</v>
      </c>
      <c r="AT69" s="67" t="e">
        <f aca="false"/>
        <v>#REF!</v>
      </c>
      <c r="AU69" s="67" t="e">
        <f aca="false"/>
        <v>#REF!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2</v>
      </c>
      <c r="BH69" s="69"/>
      <c r="BI69" s="70" t="n">
        <v>459</v>
      </c>
      <c r="BJ69" s="71" t="s">
        <v>36</v>
      </c>
      <c r="BK69" s="67" t="s">
        <v>32</v>
      </c>
      <c r="BL69" s="67" t="s">
        <v>32</v>
      </c>
      <c r="BM69" s="67" t="s">
        <v>32</v>
      </c>
      <c r="BN69" s="67" t="s">
        <v>32</v>
      </c>
      <c r="BO69" s="67" t="s">
        <v>32</v>
      </c>
      <c r="BP69" s="67" t="s">
        <v>32</v>
      </c>
      <c r="BQ69" s="67" t="s">
        <v>32</v>
      </c>
      <c r="BR69" s="67" t="s">
        <v>32</v>
      </c>
      <c r="BS69" s="67" t="s">
        <v>32</v>
      </c>
      <c r="BT69" s="67" t="s">
        <v>32</v>
      </c>
      <c r="BU69" s="67" t="e">
        <f aca="false"/>
        <v>#REF!</v>
      </c>
      <c r="BV69" s="67" t="e">
        <f aca="false"/>
        <v>#REF!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2</v>
      </c>
      <c r="CI69" s="69"/>
      <c r="CJ69" s="67" t="s">
        <v>32</v>
      </c>
      <c r="CK69" s="67" t="s">
        <v>32</v>
      </c>
      <c r="CL69" s="67" t="s">
        <v>32</v>
      </c>
      <c r="CM69" s="67" t="n">
        <v>0</v>
      </c>
      <c r="CN69" s="67" t="n">
        <v>0</v>
      </c>
      <c r="CO69" s="67" t="n">
        <v>0</v>
      </c>
      <c r="CP69" s="67" t="s">
        <v>32</v>
      </c>
      <c r="CQ69" s="67" t="s">
        <v>32</v>
      </c>
      <c r="CR69" s="67" t="s">
        <v>32</v>
      </c>
      <c r="CS69" s="67" t="n">
        <v>0</v>
      </c>
      <c r="CT69" s="67" t="e">
        <f aca="false"/>
        <v>#REF!</v>
      </c>
      <c r="CU69" s="67" t="e">
        <f aca="false"/>
        <v>#REF!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2</v>
      </c>
      <c r="DH69" s="69"/>
      <c r="DI69" s="70" t="n">
        <v>459</v>
      </c>
      <c r="DJ69" s="71" t="s">
        <v>36</v>
      </c>
      <c r="DK69" s="67" t="s">
        <v>32</v>
      </c>
      <c r="DL69" s="67" t="s">
        <v>32</v>
      </c>
      <c r="DM69" s="67" t="s">
        <v>32</v>
      </c>
      <c r="DN69" s="67" t="n">
        <v>0</v>
      </c>
      <c r="DO69" s="67" t="n">
        <v>0</v>
      </c>
      <c r="DP69" s="67" t="n">
        <v>0</v>
      </c>
      <c r="DQ69" s="67" t="s">
        <v>32</v>
      </c>
      <c r="DR69" s="67" t="s">
        <v>32</v>
      </c>
      <c r="DS69" s="67" t="s">
        <v>32</v>
      </c>
      <c r="DT69" s="67" t="n">
        <v>0</v>
      </c>
      <c r="DU69" s="67" t="e">
        <f aca="false"/>
        <v>#REF!</v>
      </c>
      <c r="DV69" s="67" t="e">
        <f aca="false"/>
        <v>#REF!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s">
        <v>32</v>
      </c>
      <c r="EI69" s="72"/>
      <c r="EJ69" s="70" t="n">
        <v>459</v>
      </c>
      <c r="EK69" s="71" t="s">
        <v>36</v>
      </c>
      <c r="EL69" s="67" t="n">
        <v>14</v>
      </c>
      <c r="EM69" s="67" t="n">
        <v>15</v>
      </c>
      <c r="EN69" s="67" t="n">
        <v>14</v>
      </c>
      <c r="EO69" s="67" t="n">
        <v>11</v>
      </c>
      <c r="EP69" s="67" t="n">
        <v>13</v>
      </c>
      <c r="EQ69" s="67" t="n">
        <v>12</v>
      </c>
      <c r="ER69" s="67" t="n">
        <v>11</v>
      </c>
      <c r="ES69" s="67" t="n">
        <v>0</v>
      </c>
      <c r="ET69" s="67" t="n">
        <v>0</v>
      </c>
      <c r="EU69" s="67" t="n">
        <v>0</v>
      </c>
      <c r="EV69" s="67" t="e">
        <f aca="false"/>
        <v>#REF!</v>
      </c>
      <c r="EW69" s="67" t="e">
        <f aca="false"/>
        <v>#REF!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13.5</v>
      </c>
    </row>
    <row r="70" customFormat="false" ht="15.75" hidden="false" customHeight="false" outlineLevel="0" collapsed="false">
      <c r="A70" s="59" t="n">
        <v>461</v>
      </c>
      <c r="B70" s="60" t="s">
        <v>36</v>
      </c>
      <c r="C70" s="61" t="s">
        <v>32</v>
      </c>
      <c r="D70" s="62" t="s">
        <v>32</v>
      </c>
      <c r="E70" s="63" t="s">
        <v>32</v>
      </c>
      <c r="F70" s="63" t="s">
        <v>32</v>
      </c>
      <c r="G70" s="64" t="s">
        <v>32</v>
      </c>
      <c r="I70" s="65" t="n">
        <v>461</v>
      </c>
      <c r="J70" s="66" t="s">
        <v>36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e">
        <f aca="false"/>
        <v>#REF!</v>
      </c>
      <c r="V70" s="67" t="e">
        <f aca="false"/>
        <v>#REF!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2</v>
      </c>
      <c r="AI70" s="69"/>
      <c r="AJ70" s="67" t="s">
        <v>32</v>
      </c>
      <c r="AK70" s="67" t="s">
        <v>32</v>
      </c>
      <c r="AL70" s="67" t="s">
        <v>32</v>
      </c>
      <c r="AM70" s="67" t="s">
        <v>32</v>
      </c>
      <c r="AN70" s="67" t="s">
        <v>32</v>
      </c>
      <c r="AO70" s="67" t="s">
        <v>32</v>
      </c>
      <c r="AP70" s="67" t="s">
        <v>32</v>
      </c>
      <c r="AQ70" s="67" t="s">
        <v>32</v>
      </c>
      <c r="AR70" s="67" t="s">
        <v>32</v>
      </c>
      <c r="AS70" s="67" t="s">
        <v>32</v>
      </c>
      <c r="AT70" s="67" t="e">
        <f aca="false"/>
        <v>#REF!</v>
      </c>
      <c r="AU70" s="67" t="e">
        <f aca="false"/>
        <v>#REF!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2</v>
      </c>
      <c r="BH70" s="69"/>
      <c r="BI70" s="70" t="n">
        <v>461</v>
      </c>
      <c r="BJ70" s="71" t="s">
        <v>36</v>
      </c>
      <c r="BK70" s="67" t="s">
        <v>32</v>
      </c>
      <c r="BL70" s="67" t="s">
        <v>32</v>
      </c>
      <c r="BM70" s="67" t="s">
        <v>32</v>
      </c>
      <c r="BN70" s="67" t="s">
        <v>32</v>
      </c>
      <c r="BO70" s="67" t="s">
        <v>32</v>
      </c>
      <c r="BP70" s="67" t="s">
        <v>32</v>
      </c>
      <c r="BQ70" s="67" t="s">
        <v>32</v>
      </c>
      <c r="BR70" s="67" t="s">
        <v>32</v>
      </c>
      <c r="BS70" s="67" t="s">
        <v>32</v>
      </c>
      <c r="BT70" s="67" t="s">
        <v>32</v>
      </c>
      <c r="BU70" s="67" t="e">
        <f aca="false"/>
        <v>#REF!</v>
      </c>
      <c r="BV70" s="67" t="e">
        <f aca="false"/>
        <v>#REF!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2</v>
      </c>
      <c r="CI70" s="69"/>
      <c r="CJ70" s="67" t="s">
        <v>32</v>
      </c>
      <c r="CK70" s="67" t="s">
        <v>32</v>
      </c>
      <c r="CL70" s="67" t="s">
        <v>32</v>
      </c>
      <c r="CM70" s="67" t="s">
        <v>32</v>
      </c>
      <c r="CN70" s="67" t="n">
        <v>0</v>
      </c>
      <c r="CO70" s="67" t="n">
        <v>0</v>
      </c>
      <c r="CP70" s="67" t="n">
        <v>0</v>
      </c>
      <c r="CQ70" s="67" t="n">
        <v>0</v>
      </c>
      <c r="CR70" s="67" t="s">
        <v>32</v>
      </c>
      <c r="CS70" s="67" t="s">
        <v>32</v>
      </c>
      <c r="CT70" s="67" t="e">
        <f aca="false"/>
        <v>#REF!</v>
      </c>
      <c r="CU70" s="67" t="e">
        <f aca="false"/>
        <v>#REF!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2</v>
      </c>
      <c r="DH70" s="69"/>
      <c r="DI70" s="70" t="n">
        <v>461</v>
      </c>
      <c r="DJ70" s="71" t="s">
        <v>36</v>
      </c>
      <c r="DK70" s="67" t="s">
        <v>32</v>
      </c>
      <c r="DL70" s="67" t="s">
        <v>32</v>
      </c>
      <c r="DM70" s="67" t="s">
        <v>32</v>
      </c>
      <c r="DN70" s="67" t="s">
        <v>32</v>
      </c>
      <c r="DO70" s="67" t="n">
        <v>0</v>
      </c>
      <c r="DP70" s="67" t="n">
        <v>0</v>
      </c>
      <c r="DQ70" s="67" t="n">
        <v>0</v>
      </c>
      <c r="DR70" s="67" t="n">
        <v>0</v>
      </c>
      <c r="DS70" s="67" t="s">
        <v>32</v>
      </c>
      <c r="DT70" s="67" t="s">
        <v>32</v>
      </c>
      <c r="DU70" s="67" t="e">
        <f aca="false"/>
        <v>#REF!</v>
      </c>
      <c r="DV70" s="67" t="e">
        <f aca="false"/>
        <v>#REF!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s">
        <v>32</v>
      </c>
      <c r="EI70" s="72"/>
      <c r="EJ70" s="70" t="n">
        <v>461</v>
      </c>
      <c r="EK70" s="71" t="s">
        <v>36</v>
      </c>
      <c r="EL70" s="67" t="n">
        <v>20</v>
      </c>
      <c r="EM70" s="67" t="n">
        <v>0</v>
      </c>
      <c r="EN70" s="67" t="n">
        <v>0</v>
      </c>
      <c r="EO70" s="67" t="n">
        <v>0</v>
      </c>
      <c r="EP70" s="67" t="n">
        <v>0</v>
      </c>
      <c r="EQ70" s="67" t="n">
        <v>0</v>
      </c>
      <c r="ER70" s="67" t="n">
        <v>0</v>
      </c>
      <c r="ES70" s="67" t="n">
        <v>88</v>
      </c>
      <c r="ET70" s="67" t="n">
        <v>69</v>
      </c>
      <c r="EU70" s="67" t="n">
        <v>50</v>
      </c>
      <c r="EV70" s="67" t="e">
        <f aca="false"/>
        <v>#REF!</v>
      </c>
      <c r="EW70" s="67" t="e">
        <f aca="false"/>
        <v>#REF!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5</v>
      </c>
    </row>
    <row r="71" customFormat="false" ht="15.75" hidden="false" customHeight="false" outlineLevel="0" collapsed="false">
      <c r="A71" s="59" t="n">
        <v>472</v>
      </c>
      <c r="B71" s="60" t="s">
        <v>36</v>
      </c>
      <c r="C71" s="61" t="s">
        <v>32</v>
      </c>
      <c r="D71" s="62" t="s">
        <v>32</v>
      </c>
      <c r="E71" s="63" t="s">
        <v>32</v>
      </c>
      <c r="F71" s="63" t="n">
        <v>2</v>
      </c>
      <c r="G71" s="64" t="s">
        <v>32</v>
      </c>
      <c r="I71" s="65" t="n">
        <v>472</v>
      </c>
      <c r="J71" s="66" t="s">
        <v>36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7" t="e">
        <f aca="false"/>
        <v>#REF!</v>
      </c>
      <c r="V71" s="67" t="e">
        <f aca="false"/>
        <v>#REF!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2</v>
      </c>
      <c r="AI71" s="69"/>
      <c r="AJ71" s="67" t="s">
        <v>32</v>
      </c>
      <c r="AK71" s="67" t="s">
        <v>32</v>
      </c>
      <c r="AL71" s="67" t="s">
        <v>32</v>
      </c>
      <c r="AM71" s="67" t="s">
        <v>32</v>
      </c>
      <c r="AN71" s="67" t="s">
        <v>32</v>
      </c>
      <c r="AO71" s="67" t="s">
        <v>32</v>
      </c>
      <c r="AP71" s="67" t="s">
        <v>32</v>
      </c>
      <c r="AQ71" s="67" t="s">
        <v>32</v>
      </c>
      <c r="AR71" s="67" t="s">
        <v>32</v>
      </c>
      <c r="AS71" s="67" t="s">
        <v>32</v>
      </c>
      <c r="AT71" s="67" t="e">
        <f aca="false"/>
        <v>#REF!</v>
      </c>
      <c r="AU71" s="67" t="e">
        <f aca="false"/>
        <v>#REF!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2</v>
      </c>
      <c r="BH71" s="69"/>
      <c r="BI71" s="70" t="n">
        <v>472</v>
      </c>
      <c r="BJ71" s="71" t="s">
        <v>36</v>
      </c>
      <c r="BK71" s="67" t="s">
        <v>32</v>
      </c>
      <c r="BL71" s="67" t="s">
        <v>32</v>
      </c>
      <c r="BM71" s="67" t="s">
        <v>32</v>
      </c>
      <c r="BN71" s="67" t="s">
        <v>32</v>
      </c>
      <c r="BO71" s="67" t="s">
        <v>32</v>
      </c>
      <c r="BP71" s="67" t="s">
        <v>32</v>
      </c>
      <c r="BQ71" s="67" t="s">
        <v>32</v>
      </c>
      <c r="BR71" s="67" t="s">
        <v>32</v>
      </c>
      <c r="BS71" s="67" t="s">
        <v>32</v>
      </c>
      <c r="BT71" s="67" t="s">
        <v>32</v>
      </c>
      <c r="BU71" s="67" t="e">
        <f aca="false"/>
        <v>#REF!</v>
      </c>
      <c r="BV71" s="67" t="e">
        <f aca="false"/>
        <v>#REF!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2</v>
      </c>
      <c r="CI71" s="69"/>
      <c r="CJ71" s="67" t="s">
        <v>32</v>
      </c>
      <c r="CK71" s="67" t="s">
        <v>32</v>
      </c>
      <c r="CL71" s="67" t="s">
        <v>32</v>
      </c>
      <c r="CM71" s="67" t="n">
        <v>0</v>
      </c>
      <c r="CN71" s="67" t="s">
        <v>32</v>
      </c>
      <c r="CO71" s="67" t="s">
        <v>32</v>
      </c>
      <c r="CP71" s="67" t="n">
        <v>0</v>
      </c>
      <c r="CQ71" s="67" t="n">
        <v>0</v>
      </c>
      <c r="CR71" s="67" t="n">
        <v>0</v>
      </c>
      <c r="CS71" s="67" t="s">
        <v>32</v>
      </c>
      <c r="CT71" s="67" t="e">
        <f aca="false"/>
        <v>#REF!</v>
      </c>
      <c r="CU71" s="67" t="e">
        <f aca="false"/>
        <v>#REF!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2</v>
      </c>
      <c r="DH71" s="69"/>
      <c r="DI71" s="70" t="n">
        <v>472</v>
      </c>
      <c r="DJ71" s="71" t="s">
        <v>36</v>
      </c>
      <c r="DK71" s="67" t="s">
        <v>32</v>
      </c>
      <c r="DL71" s="67" t="s">
        <v>32</v>
      </c>
      <c r="DM71" s="67" t="s">
        <v>32</v>
      </c>
      <c r="DN71" s="67" t="n">
        <v>0</v>
      </c>
      <c r="DO71" s="67" t="s">
        <v>33</v>
      </c>
      <c r="DP71" s="67" t="s">
        <v>33</v>
      </c>
      <c r="DQ71" s="67" t="n">
        <v>0</v>
      </c>
      <c r="DR71" s="67" t="n">
        <v>0</v>
      </c>
      <c r="DS71" s="67" t="n">
        <v>0</v>
      </c>
      <c r="DT71" s="67" t="s">
        <v>32</v>
      </c>
      <c r="DU71" s="67" t="e">
        <f aca="false"/>
        <v>#REF!</v>
      </c>
      <c r="DV71" s="67" t="e">
        <f aca="false"/>
        <v>#REF!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n">
        <v>2</v>
      </c>
      <c r="EI71" s="72"/>
      <c r="EJ71" s="70" t="n">
        <v>472</v>
      </c>
      <c r="EK71" s="71" t="s">
        <v>36</v>
      </c>
      <c r="EL71" s="67" t="n">
        <v>5804</v>
      </c>
      <c r="EM71" s="67" t="n">
        <v>4848</v>
      </c>
      <c r="EN71" s="67" t="n">
        <v>5126</v>
      </c>
      <c r="EO71" s="67" t="n">
        <v>5475</v>
      </c>
      <c r="EP71" s="67" t="n">
        <v>4553</v>
      </c>
      <c r="EQ71" s="67" t="n">
        <v>5122</v>
      </c>
      <c r="ER71" s="67" t="n">
        <v>4314</v>
      </c>
      <c r="ES71" s="67" t="n">
        <v>6210</v>
      </c>
      <c r="ET71" s="67" t="n">
        <v>5603</v>
      </c>
      <c r="EU71" s="67" t="n">
        <v>6524</v>
      </c>
      <c r="EV71" s="67" t="e">
        <f aca="false"/>
        <v>#REF!</v>
      </c>
      <c r="EW71" s="67" t="e">
        <f aca="false"/>
        <v>#REF!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/>
        <v>#REF!</v>
      </c>
    </row>
    <row r="72" customFormat="false" ht="15.75" hidden="false" customHeight="false" outlineLevel="0" collapsed="false">
      <c r="A72" s="59" t="n">
        <v>474</v>
      </c>
      <c r="B72" s="60" t="s">
        <v>36</v>
      </c>
      <c r="C72" s="61" t="s">
        <v>32</v>
      </c>
      <c r="D72" s="62" t="s">
        <v>32</v>
      </c>
      <c r="E72" s="63" t="s">
        <v>32</v>
      </c>
      <c r="F72" s="63" t="n">
        <v>2</v>
      </c>
      <c r="G72" s="64" t="s">
        <v>32</v>
      </c>
      <c r="I72" s="65" t="n">
        <v>474</v>
      </c>
      <c r="J72" s="66" t="s">
        <v>36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e">
        <f aca="false"/>
        <v>#REF!</v>
      </c>
      <c r="V72" s="67" t="e">
        <f aca="false"/>
        <v>#REF!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2</v>
      </c>
      <c r="AI72" s="69"/>
      <c r="AJ72" s="67" t="s">
        <v>32</v>
      </c>
      <c r="AK72" s="67" t="s">
        <v>32</v>
      </c>
      <c r="AL72" s="67" t="s">
        <v>32</v>
      </c>
      <c r="AM72" s="67" t="s">
        <v>32</v>
      </c>
      <c r="AN72" s="67" t="s">
        <v>32</v>
      </c>
      <c r="AO72" s="67" t="s">
        <v>32</v>
      </c>
      <c r="AP72" s="67" t="s">
        <v>32</v>
      </c>
      <c r="AQ72" s="67" t="s">
        <v>32</v>
      </c>
      <c r="AR72" s="67" t="s">
        <v>32</v>
      </c>
      <c r="AS72" s="67" t="s">
        <v>32</v>
      </c>
      <c r="AT72" s="67" t="e">
        <f aca="false"/>
        <v>#REF!</v>
      </c>
      <c r="AU72" s="67" t="e">
        <f aca="false"/>
        <v>#REF!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2</v>
      </c>
      <c r="BH72" s="69"/>
      <c r="BI72" s="70" t="n">
        <v>474</v>
      </c>
      <c r="BJ72" s="71" t="s">
        <v>36</v>
      </c>
      <c r="BK72" s="67" t="s">
        <v>32</v>
      </c>
      <c r="BL72" s="67" t="s">
        <v>32</v>
      </c>
      <c r="BM72" s="67" t="s">
        <v>32</v>
      </c>
      <c r="BN72" s="67" t="s">
        <v>32</v>
      </c>
      <c r="BO72" s="67" t="s">
        <v>32</v>
      </c>
      <c r="BP72" s="67" t="s">
        <v>32</v>
      </c>
      <c r="BQ72" s="67" t="s">
        <v>32</v>
      </c>
      <c r="BR72" s="67" t="s">
        <v>32</v>
      </c>
      <c r="BS72" s="67" t="s">
        <v>32</v>
      </c>
      <c r="BT72" s="67" t="s">
        <v>32</v>
      </c>
      <c r="BU72" s="67" t="e">
        <f aca="false"/>
        <v>#REF!</v>
      </c>
      <c r="BV72" s="67" t="e">
        <f aca="false"/>
        <v>#REF!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2</v>
      </c>
      <c r="CI72" s="69"/>
      <c r="CJ72" s="67" t="s">
        <v>32</v>
      </c>
      <c r="CK72" s="67" t="s">
        <v>32</v>
      </c>
      <c r="CL72" s="67" t="s">
        <v>32</v>
      </c>
      <c r="CM72" s="67" t="s">
        <v>32</v>
      </c>
      <c r="CN72" s="67" t="n">
        <v>0</v>
      </c>
      <c r="CO72" s="67" t="n">
        <v>0</v>
      </c>
      <c r="CP72" s="67" t="s">
        <v>32</v>
      </c>
      <c r="CQ72" s="67" t="s">
        <v>32</v>
      </c>
      <c r="CR72" s="67" t="s">
        <v>32</v>
      </c>
      <c r="CS72" s="67" t="n">
        <v>0</v>
      </c>
      <c r="CT72" s="67" t="e">
        <f aca="false"/>
        <v>#REF!</v>
      </c>
      <c r="CU72" s="67" t="e">
        <f aca="false"/>
        <v>#REF!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2</v>
      </c>
      <c r="DH72" s="69"/>
      <c r="DI72" s="70" t="n">
        <v>474</v>
      </c>
      <c r="DJ72" s="71" t="s">
        <v>36</v>
      </c>
      <c r="DK72" s="67" t="s">
        <v>32</v>
      </c>
      <c r="DL72" s="67" t="s">
        <v>32</v>
      </c>
      <c r="DM72" s="67" t="s">
        <v>32</v>
      </c>
      <c r="DN72" s="67" t="s">
        <v>32</v>
      </c>
      <c r="DO72" s="67" t="n">
        <v>0</v>
      </c>
      <c r="DP72" s="67" t="n">
        <v>0</v>
      </c>
      <c r="DQ72" s="67" t="s">
        <v>32</v>
      </c>
      <c r="DR72" s="67" t="s">
        <v>33</v>
      </c>
      <c r="DS72" s="67" t="s">
        <v>33</v>
      </c>
      <c r="DT72" s="67" t="n">
        <v>0</v>
      </c>
      <c r="DU72" s="67" t="e">
        <f aca="false"/>
        <v>#REF!</v>
      </c>
      <c r="DV72" s="67" t="e">
        <f aca="false"/>
        <v>#REF!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2</v>
      </c>
      <c r="EI72" s="72"/>
      <c r="EJ72" s="70" t="n">
        <v>474</v>
      </c>
      <c r="EK72" s="71" t="s">
        <v>36</v>
      </c>
      <c r="EL72" s="67" t="n">
        <v>153</v>
      </c>
      <c r="EM72" s="67" t="n">
        <v>143</v>
      </c>
      <c r="EN72" s="67" t="n">
        <v>146</v>
      </c>
      <c r="EO72" s="67" t="n">
        <v>132</v>
      </c>
      <c r="EP72" s="67" t="n">
        <v>128</v>
      </c>
      <c r="EQ72" s="67" t="n">
        <v>139</v>
      </c>
      <c r="ER72" s="67" t="n">
        <v>131</v>
      </c>
      <c r="ES72" s="67" t="n">
        <v>136</v>
      </c>
      <c r="ET72" s="67" t="n">
        <v>143</v>
      </c>
      <c r="EU72" s="67" t="n">
        <v>144</v>
      </c>
      <c r="EV72" s="67" t="e">
        <f aca="false"/>
        <v>#REF!</v>
      </c>
      <c r="EW72" s="67" t="e">
        <f aca="false"/>
        <v>#REF!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505</v>
      </c>
      <c r="B73" s="60" t="s">
        <v>36</v>
      </c>
      <c r="C73" s="61" t="s">
        <v>32</v>
      </c>
      <c r="D73" s="62" t="s">
        <v>32</v>
      </c>
      <c r="E73" s="63" t="s">
        <v>32</v>
      </c>
      <c r="F73" s="63" t="n">
        <v>2</v>
      </c>
      <c r="G73" s="64" t="s">
        <v>32</v>
      </c>
      <c r="I73" s="65" t="n">
        <v>505</v>
      </c>
      <c r="J73" s="66" t="s">
        <v>36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e">
        <f aca="false"/>
        <v>#REF!</v>
      </c>
      <c r="V73" s="67" t="e">
        <f aca="false"/>
        <v>#REF!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2</v>
      </c>
      <c r="AI73" s="69"/>
      <c r="AJ73" s="67" t="s">
        <v>32</v>
      </c>
      <c r="AK73" s="67" t="s">
        <v>32</v>
      </c>
      <c r="AL73" s="67" t="s">
        <v>32</v>
      </c>
      <c r="AM73" s="67" t="s">
        <v>32</v>
      </c>
      <c r="AN73" s="67" t="s">
        <v>32</v>
      </c>
      <c r="AO73" s="67" t="s">
        <v>32</v>
      </c>
      <c r="AP73" s="67" t="s">
        <v>32</v>
      </c>
      <c r="AQ73" s="67" t="s">
        <v>32</v>
      </c>
      <c r="AR73" s="67" t="s">
        <v>32</v>
      </c>
      <c r="AS73" s="67" t="s">
        <v>32</v>
      </c>
      <c r="AT73" s="67" t="e">
        <f aca="false"/>
        <v>#REF!</v>
      </c>
      <c r="AU73" s="67" t="e">
        <f aca="false"/>
        <v>#REF!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2</v>
      </c>
      <c r="BH73" s="69"/>
      <c r="BI73" s="70" t="n">
        <v>505</v>
      </c>
      <c r="BJ73" s="71" t="s">
        <v>36</v>
      </c>
      <c r="BK73" s="67" t="s">
        <v>32</v>
      </c>
      <c r="BL73" s="67" t="s">
        <v>32</v>
      </c>
      <c r="BM73" s="67" t="s">
        <v>32</v>
      </c>
      <c r="BN73" s="67" t="s">
        <v>32</v>
      </c>
      <c r="BO73" s="67" t="s">
        <v>32</v>
      </c>
      <c r="BP73" s="67" t="s">
        <v>32</v>
      </c>
      <c r="BQ73" s="67" t="s">
        <v>32</v>
      </c>
      <c r="BR73" s="67" t="s">
        <v>32</v>
      </c>
      <c r="BS73" s="67" t="s">
        <v>32</v>
      </c>
      <c r="BT73" s="67" t="s">
        <v>32</v>
      </c>
      <c r="BU73" s="67" t="e">
        <f aca="false"/>
        <v>#REF!</v>
      </c>
      <c r="BV73" s="67" t="e">
        <f aca="false"/>
        <v>#REF!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2</v>
      </c>
      <c r="CI73" s="69"/>
      <c r="CJ73" s="67" t="s">
        <v>32</v>
      </c>
      <c r="CK73" s="67" t="s">
        <v>32</v>
      </c>
      <c r="CL73" s="67" t="s">
        <v>32</v>
      </c>
      <c r="CM73" s="67" t="s">
        <v>32</v>
      </c>
      <c r="CN73" s="67" t="s">
        <v>32</v>
      </c>
      <c r="CO73" s="67" t="s">
        <v>32</v>
      </c>
      <c r="CP73" s="67" t="n">
        <v>0</v>
      </c>
      <c r="CQ73" s="67" t="n">
        <v>0</v>
      </c>
      <c r="CR73" s="67" t="s">
        <v>32</v>
      </c>
      <c r="CS73" s="67" t="s">
        <v>32</v>
      </c>
      <c r="CT73" s="67" t="e">
        <f aca="false"/>
        <v>#REF!</v>
      </c>
      <c r="CU73" s="67" t="e">
        <f aca="false"/>
        <v>#REF!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2</v>
      </c>
      <c r="DH73" s="69"/>
      <c r="DI73" s="70" t="n">
        <v>505</v>
      </c>
      <c r="DJ73" s="71" t="s">
        <v>36</v>
      </c>
      <c r="DK73" s="67" t="s">
        <v>32</v>
      </c>
      <c r="DL73" s="67" t="s">
        <v>32</v>
      </c>
      <c r="DM73" s="67" t="s">
        <v>32</v>
      </c>
      <c r="DN73" s="67" t="s">
        <v>32</v>
      </c>
      <c r="DO73" s="67" t="s">
        <v>33</v>
      </c>
      <c r="DP73" s="67" t="s">
        <v>33</v>
      </c>
      <c r="DQ73" s="67" t="n">
        <v>0</v>
      </c>
      <c r="DR73" s="67" t="n">
        <v>0</v>
      </c>
      <c r="DS73" s="67" t="s">
        <v>32</v>
      </c>
      <c r="DT73" s="67" t="s">
        <v>32</v>
      </c>
      <c r="DU73" s="67" t="e">
        <f aca="false"/>
        <v>#REF!</v>
      </c>
      <c r="DV73" s="67" t="e">
        <f aca="false"/>
        <v>#REF!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n">
        <v>2</v>
      </c>
      <c r="EI73" s="72"/>
      <c r="EJ73" s="70" t="n">
        <v>505</v>
      </c>
      <c r="EK73" s="71" t="s">
        <v>36</v>
      </c>
      <c r="EL73" s="67" t="n">
        <v>178</v>
      </c>
      <c r="EM73" s="67" t="n">
        <v>74</v>
      </c>
      <c r="EN73" s="67" t="n">
        <v>0</v>
      </c>
      <c r="EO73" s="67" t="n">
        <v>139</v>
      </c>
      <c r="EP73" s="67" t="n">
        <v>0</v>
      </c>
      <c r="EQ73" s="67" t="n">
        <v>140</v>
      </c>
      <c r="ER73" s="67" t="n">
        <v>0</v>
      </c>
      <c r="ES73" s="67" t="n">
        <v>150</v>
      </c>
      <c r="ET73" s="67" t="n">
        <v>0</v>
      </c>
      <c r="EU73" s="67" t="n">
        <v>132</v>
      </c>
      <c r="EV73" s="67" t="e">
        <f aca="false"/>
        <v>#REF!</v>
      </c>
      <c r="EW73" s="67" t="e">
        <f aca="false"/>
        <v>#REF!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534</v>
      </c>
      <c r="B74" s="60" t="s">
        <v>36</v>
      </c>
      <c r="C74" s="61" t="s">
        <v>32</v>
      </c>
      <c r="D74" s="62" t="s">
        <v>32</v>
      </c>
      <c r="E74" s="63" t="s">
        <v>32</v>
      </c>
      <c r="F74" s="63" t="s">
        <v>32</v>
      </c>
      <c r="G74" s="64" t="s">
        <v>32</v>
      </c>
      <c r="I74" s="65" t="n">
        <v>534</v>
      </c>
      <c r="J74" s="66" t="s">
        <v>36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e">
        <f aca="false">NA()</f>
        <v>#N/A</v>
      </c>
      <c r="R74" s="67" t="e">
        <f aca="false">NA()</f>
        <v>#N/A</v>
      </c>
      <c r="S74" s="67" t="e">
        <f aca="false">NA()</f>
        <v>#N/A</v>
      </c>
      <c r="T74" s="67" t="e">
        <f aca="false">NA()</f>
        <v>#N/A</v>
      </c>
      <c r="U74" s="67" t="e">
        <f aca="false"/>
        <v>#REF!</v>
      </c>
      <c r="V74" s="67" t="e">
        <f aca="false"/>
        <v>#REF!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2</v>
      </c>
      <c r="AI74" s="69"/>
      <c r="AJ74" s="67" t="s">
        <v>32</v>
      </c>
      <c r="AK74" s="67" t="s">
        <v>32</v>
      </c>
      <c r="AL74" s="67" t="s">
        <v>32</v>
      </c>
      <c r="AM74" s="67" t="s">
        <v>32</v>
      </c>
      <c r="AN74" s="67" t="s">
        <v>32</v>
      </c>
      <c r="AO74" s="67" t="s">
        <v>32</v>
      </c>
      <c r="AP74" s="67" t="e">
        <f aca="false">NA()</f>
        <v>#N/A</v>
      </c>
      <c r="AQ74" s="67" t="e">
        <f aca="false">NA()</f>
        <v>#N/A</v>
      </c>
      <c r="AR74" s="67" t="e">
        <f aca="false">NA()</f>
        <v>#N/A</v>
      </c>
      <c r="AS74" s="67" t="e">
        <f aca="false">NA()</f>
        <v>#N/A</v>
      </c>
      <c r="AT74" s="67" t="e">
        <f aca="false"/>
        <v>#REF!</v>
      </c>
      <c r="AU74" s="67" t="e">
        <f aca="false"/>
        <v>#REF!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2</v>
      </c>
      <c r="BH74" s="69"/>
      <c r="BI74" s="70" t="n">
        <v>534</v>
      </c>
      <c r="BJ74" s="71" t="s">
        <v>36</v>
      </c>
      <c r="BK74" s="67" t="s">
        <v>32</v>
      </c>
      <c r="BL74" s="67" t="s">
        <v>32</v>
      </c>
      <c r="BM74" s="67" t="s">
        <v>32</v>
      </c>
      <c r="BN74" s="67" t="s">
        <v>32</v>
      </c>
      <c r="BO74" s="67" t="s">
        <v>32</v>
      </c>
      <c r="BP74" s="67" t="s">
        <v>32</v>
      </c>
      <c r="BQ74" s="67" t="e">
        <f aca="false">NA()</f>
        <v>#N/A</v>
      </c>
      <c r="BR74" s="67" t="e">
        <f aca="false">NA()</f>
        <v>#N/A</v>
      </c>
      <c r="BS74" s="67" t="e">
        <f aca="false">NA()</f>
        <v>#N/A</v>
      </c>
      <c r="BT74" s="67" t="e">
        <f aca="false">NA()</f>
        <v>#N/A</v>
      </c>
      <c r="BU74" s="67" t="e">
        <f aca="false"/>
        <v>#REF!</v>
      </c>
      <c r="BV74" s="67" t="e">
        <f aca="false"/>
        <v>#REF!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2</v>
      </c>
      <c r="CI74" s="69"/>
      <c r="CJ74" s="67" t="s">
        <v>32</v>
      </c>
      <c r="CK74" s="67" t="s">
        <v>32</v>
      </c>
      <c r="CL74" s="67" t="s">
        <v>32</v>
      </c>
      <c r="CM74" s="67" t="s">
        <v>32</v>
      </c>
      <c r="CN74" s="67" t="n">
        <v>0</v>
      </c>
      <c r="CO74" s="67" t="n">
        <v>0</v>
      </c>
      <c r="CP74" s="67" t="e">
        <f aca="false">NA()</f>
        <v>#N/A</v>
      </c>
      <c r="CQ74" s="67" t="e">
        <f aca="false">NA()</f>
        <v>#N/A</v>
      </c>
      <c r="CR74" s="67" t="e">
        <f aca="false">NA()</f>
        <v>#N/A</v>
      </c>
      <c r="CS74" s="67" t="e">
        <f aca="false">NA()</f>
        <v>#N/A</v>
      </c>
      <c r="CT74" s="67" t="e">
        <f aca="false"/>
        <v>#REF!</v>
      </c>
      <c r="CU74" s="67" t="e">
        <f aca="false"/>
        <v>#REF!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2</v>
      </c>
      <c r="DH74" s="69"/>
      <c r="DI74" s="70" t="n">
        <v>534</v>
      </c>
      <c r="DJ74" s="71" t="s">
        <v>36</v>
      </c>
      <c r="DK74" s="67" t="s">
        <v>32</v>
      </c>
      <c r="DL74" s="67" t="s">
        <v>32</v>
      </c>
      <c r="DM74" s="67" t="s">
        <v>32</v>
      </c>
      <c r="DN74" s="67" t="s">
        <v>32</v>
      </c>
      <c r="DO74" s="67" t="n">
        <v>0</v>
      </c>
      <c r="DP74" s="67" t="n">
        <v>0</v>
      </c>
      <c r="DQ74" s="67" t="e">
        <f aca="false">NA()</f>
        <v>#N/A</v>
      </c>
      <c r="DR74" s="67" t="e">
        <f aca="false">NA()</f>
        <v>#N/A</v>
      </c>
      <c r="DS74" s="67" t="e">
        <f aca="false">NA()</f>
        <v>#N/A</v>
      </c>
      <c r="DT74" s="67" t="e">
        <f aca="false">NA()</f>
        <v>#N/A</v>
      </c>
      <c r="DU74" s="67" t="e">
        <f aca="false"/>
        <v>#REF!</v>
      </c>
      <c r="DV74" s="67" t="e">
        <f aca="false"/>
        <v>#REF!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s">
        <v>32</v>
      </c>
      <c r="EI74" s="72"/>
      <c r="EJ74" s="70" t="n">
        <v>534</v>
      </c>
      <c r="EK74" s="71" t="s">
        <v>36</v>
      </c>
      <c r="EL74" s="67" t="n">
        <v>0</v>
      </c>
      <c r="EM74" s="67" t="n">
        <v>0</v>
      </c>
      <c r="EN74" s="67" t="n">
        <v>0</v>
      </c>
      <c r="EO74" s="67" t="n">
        <v>714</v>
      </c>
      <c r="EP74" s="67" t="n">
        <v>629</v>
      </c>
      <c r="EQ74" s="67" t="n">
        <v>656</v>
      </c>
      <c r="ER74" s="67" t="e">
        <f aca="false">NA()</f>
        <v>#N/A</v>
      </c>
      <c r="ES74" s="67" t="e">
        <f aca="false">NA()</f>
        <v>#N/A</v>
      </c>
      <c r="ET74" s="67" t="e">
        <f aca="false">NA()</f>
        <v>#N/A</v>
      </c>
      <c r="EU74" s="67" t="e">
        <f aca="false">NA()</f>
        <v>#N/A</v>
      </c>
      <c r="EV74" s="67" t="e">
        <f aca="false"/>
        <v>#REF!</v>
      </c>
      <c r="EW74" s="67" t="e">
        <f aca="false"/>
        <v>#REF!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>NA()</f>
        <v>#N/A</v>
      </c>
    </row>
    <row r="75" customFormat="false" ht="15.75" hidden="false" customHeight="false" outlineLevel="0" collapsed="false">
      <c r="A75" s="59" t="n">
        <v>566</v>
      </c>
      <c r="B75" s="60" t="s">
        <v>36</v>
      </c>
      <c r="C75" s="61" t="s">
        <v>32</v>
      </c>
      <c r="D75" s="62" t="s">
        <v>32</v>
      </c>
      <c r="E75" s="63" t="s">
        <v>32</v>
      </c>
      <c r="F75" s="63" t="n">
        <v>2</v>
      </c>
      <c r="G75" s="64" t="s">
        <v>32</v>
      </c>
      <c r="I75" s="65" t="n">
        <v>566</v>
      </c>
      <c r="J75" s="66" t="s">
        <v>36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e">
        <f aca="false"/>
        <v>#REF!</v>
      </c>
      <c r="V75" s="67" t="e">
        <f aca="false"/>
        <v>#REF!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2</v>
      </c>
      <c r="AI75" s="69"/>
      <c r="AJ75" s="67" t="s">
        <v>32</v>
      </c>
      <c r="AK75" s="67" t="s">
        <v>32</v>
      </c>
      <c r="AL75" s="67" t="s">
        <v>32</v>
      </c>
      <c r="AM75" s="67" t="s">
        <v>32</v>
      </c>
      <c r="AN75" s="67" t="s">
        <v>32</v>
      </c>
      <c r="AO75" s="67" t="s">
        <v>32</v>
      </c>
      <c r="AP75" s="67" t="s">
        <v>32</v>
      </c>
      <c r="AQ75" s="67" t="s">
        <v>32</v>
      </c>
      <c r="AR75" s="67" t="s">
        <v>32</v>
      </c>
      <c r="AS75" s="67" t="s">
        <v>32</v>
      </c>
      <c r="AT75" s="67" t="e">
        <f aca="false"/>
        <v>#REF!</v>
      </c>
      <c r="AU75" s="67" t="e">
        <f aca="false"/>
        <v>#REF!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32</v>
      </c>
      <c r="BH75" s="69"/>
      <c r="BI75" s="70" t="n">
        <v>566</v>
      </c>
      <c r="BJ75" s="71" t="s">
        <v>36</v>
      </c>
      <c r="BK75" s="67" t="s">
        <v>32</v>
      </c>
      <c r="BL75" s="67" t="s">
        <v>32</v>
      </c>
      <c r="BM75" s="67" t="s">
        <v>32</v>
      </c>
      <c r="BN75" s="67" t="s">
        <v>32</v>
      </c>
      <c r="BO75" s="67" t="s">
        <v>32</v>
      </c>
      <c r="BP75" s="67" t="s">
        <v>32</v>
      </c>
      <c r="BQ75" s="67" t="s">
        <v>32</v>
      </c>
      <c r="BR75" s="67" t="s">
        <v>32</v>
      </c>
      <c r="BS75" s="67" t="s">
        <v>32</v>
      </c>
      <c r="BT75" s="67" t="s">
        <v>32</v>
      </c>
      <c r="BU75" s="67" t="e">
        <f aca="false"/>
        <v>#REF!</v>
      </c>
      <c r="BV75" s="67" t="e">
        <f aca="false"/>
        <v>#REF!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2</v>
      </c>
      <c r="CI75" s="69"/>
      <c r="CJ75" s="67" t="s">
        <v>32</v>
      </c>
      <c r="CK75" s="67" t="s">
        <v>32</v>
      </c>
      <c r="CL75" s="67" t="s">
        <v>32</v>
      </c>
      <c r="CM75" s="67" t="n">
        <v>0</v>
      </c>
      <c r="CN75" s="67" t="s">
        <v>32</v>
      </c>
      <c r="CO75" s="67" t="s">
        <v>32</v>
      </c>
      <c r="CP75" s="67" t="n">
        <v>0</v>
      </c>
      <c r="CQ75" s="67" t="n">
        <v>0</v>
      </c>
      <c r="CR75" s="67" t="s">
        <v>32</v>
      </c>
      <c r="CS75" s="67" t="s">
        <v>32</v>
      </c>
      <c r="CT75" s="67" t="e">
        <f aca="false"/>
        <v>#REF!</v>
      </c>
      <c r="CU75" s="67" t="e">
        <f aca="false"/>
        <v>#REF!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32</v>
      </c>
      <c r="DH75" s="69"/>
      <c r="DI75" s="70" t="n">
        <v>566</v>
      </c>
      <c r="DJ75" s="71" t="s">
        <v>36</v>
      </c>
      <c r="DK75" s="67" t="s">
        <v>33</v>
      </c>
      <c r="DL75" s="67" t="s">
        <v>32</v>
      </c>
      <c r="DM75" s="67" t="s">
        <v>32</v>
      </c>
      <c r="DN75" s="67" t="n">
        <v>0</v>
      </c>
      <c r="DO75" s="67" t="s">
        <v>32</v>
      </c>
      <c r="DP75" s="67" t="s">
        <v>33</v>
      </c>
      <c r="DQ75" s="67" t="n">
        <v>0</v>
      </c>
      <c r="DR75" s="67" t="n">
        <v>0</v>
      </c>
      <c r="DS75" s="67" t="s">
        <v>32</v>
      </c>
      <c r="DT75" s="67" t="s">
        <v>32</v>
      </c>
      <c r="DU75" s="67" t="e">
        <f aca="false"/>
        <v>#REF!</v>
      </c>
      <c r="DV75" s="67" t="e">
        <f aca="false"/>
        <v>#REF!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2</v>
      </c>
      <c r="EI75" s="72"/>
      <c r="EJ75" s="70" t="n">
        <v>566</v>
      </c>
      <c r="EK75" s="71" t="s">
        <v>36</v>
      </c>
      <c r="EL75" s="67" t="n">
        <v>311</v>
      </c>
      <c r="EM75" s="67" t="n">
        <v>13</v>
      </c>
      <c r="EN75" s="67" t="n">
        <v>10</v>
      </c>
      <c r="EO75" s="67" t="n">
        <v>13</v>
      </c>
      <c r="EP75" s="67" t="n">
        <v>15</v>
      </c>
      <c r="EQ75" s="67" t="n">
        <v>18</v>
      </c>
      <c r="ER75" s="67" t="n">
        <v>20</v>
      </c>
      <c r="ES75" s="67" t="n">
        <v>27</v>
      </c>
      <c r="ET75" s="67" t="n">
        <v>16</v>
      </c>
      <c r="EU75" s="67" t="n">
        <v>22</v>
      </c>
      <c r="EV75" s="67" t="e">
        <f aca="false"/>
        <v>#REF!</v>
      </c>
      <c r="EW75" s="67" t="e">
        <f aca="false"/>
        <v>#REF!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594</v>
      </c>
      <c r="B76" s="60" t="s">
        <v>36</v>
      </c>
      <c r="C76" s="61" t="s">
        <v>32</v>
      </c>
      <c r="D76" s="62" t="s">
        <v>32</v>
      </c>
      <c r="E76" s="63" t="s">
        <v>32</v>
      </c>
      <c r="F76" s="63" t="s">
        <v>32</v>
      </c>
      <c r="G76" s="64" t="s">
        <v>32</v>
      </c>
      <c r="I76" s="65" t="n">
        <v>594</v>
      </c>
      <c r="J76" s="66" t="s">
        <v>36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e">
        <f aca="false"/>
        <v>#REF!</v>
      </c>
      <c r="V76" s="67" t="e">
        <f aca="false"/>
        <v>#REF!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2</v>
      </c>
      <c r="AI76" s="69"/>
      <c r="AJ76" s="67" t="s">
        <v>32</v>
      </c>
      <c r="AK76" s="67" t="s">
        <v>32</v>
      </c>
      <c r="AL76" s="67" t="s">
        <v>32</v>
      </c>
      <c r="AM76" s="67" t="s">
        <v>32</v>
      </c>
      <c r="AN76" s="67" t="s">
        <v>32</v>
      </c>
      <c r="AO76" s="67" t="s">
        <v>32</v>
      </c>
      <c r="AP76" s="67" t="s">
        <v>32</v>
      </c>
      <c r="AQ76" s="67" t="s">
        <v>32</v>
      </c>
      <c r="AR76" s="67" t="s">
        <v>32</v>
      </c>
      <c r="AS76" s="67" t="s">
        <v>32</v>
      </c>
      <c r="AT76" s="67" t="e">
        <f aca="false"/>
        <v>#REF!</v>
      </c>
      <c r="AU76" s="67" t="e">
        <f aca="false"/>
        <v>#REF!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32</v>
      </c>
      <c r="BH76" s="69"/>
      <c r="BI76" s="70" t="n">
        <v>594</v>
      </c>
      <c r="BJ76" s="71" t="s">
        <v>36</v>
      </c>
      <c r="BK76" s="67" t="s">
        <v>32</v>
      </c>
      <c r="BL76" s="67" t="s">
        <v>32</v>
      </c>
      <c r="BM76" s="67" t="s">
        <v>32</v>
      </c>
      <c r="BN76" s="67" t="s">
        <v>32</v>
      </c>
      <c r="BO76" s="67" t="s">
        <v>32</v>
      </c>
      <c r="BP76" s="67" t="s">
        <v>32</v>
      </c>
      <c r="BQ76" s="67" t="s">
        <v>32</v>
      </c>
      <c r="BR76" s="67" t="s">
        <v>32</v>
      </c>
      <c r="BS76" s="67" t="s">
        <v>32</v>
      </c>
      <c r="BT76" s="67" t="s">
        <v>32</v>
      </c>
      <c r="BU76" s="67" t="e">
        <f aca="false"/>
        <v>#REF!</v>
      </c>
      <c r="BV76" s="67" t="e">
        <f aca="false"/>
        <v>#REF!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2</v>
      </c>
      <c r="CI76" s="69"/>
      <c r="CJ76" s="67" t="s">
        <v>32</v>
      </c>
      <c r="CK76" s="67" t="s">
        <v>32</v>
      </c>
      <c r="CL76" s="67" t="s">
        <v>32</v>
      </c>
      <c r="CM76" s="67" t="s">
        <v>32</v>
      </c>
      <c r="CN76" s="67" t="s">
        <v>32</v>
      </c>
      <c r="CO76" s="67" t="s">
        <v>32</v>
      </c>
      <c r="CP76" s="67" t="s">
        <v>32</v>
      </c>
      <c r="CQ76" s="67" t="s">
        <v>32</v>
      </c>
      <c r="CR76" s="67" t="s">
        <v>32</v>
      </c>
      <c r="CS76" s="67" t="s">
        <v>32</v>
      </c>
      <c r="CT76" s="67" t="e">
        <f aca="false"/>
        <v>#REF!</v>
      </c>
      <c r="CU76" s="67" t="e">
        <f aca="false"/>
        <v>#REF!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32</v>
      </c>
      <c r="DH76" s="69"/>
      <c r="DI76" s="70" t="n">
        <v>594</v>
      </c>
      <c r="DJ76" s="71" t="s">
        <v>36</v>
      </c>
      <c r="DK76" s="67" t="s">
        <v>32</v>
      </c>
      <c r="DL76" s="67" t="s">
        <v>32</v>
      </c>
      <c r="DM76" s="67" t="s">
        <v>32</v>
      </c>
      <c r="DN76" s="67" t="s">
        <v>32</v>
      </c>
      <c r="DO76" s="67" t="s">
        <v>32</v>
      </c>
      <c r="DP76" s="67" t="s">
        <v>32</v>
      </c>
      <c r="DQ76" s="67" t="s">
        <v>32</v>
      </c>
      <c r="DR76" s="67" t="s">
        <v>32</v>
      </c>
      <c r="DS76" s="67" t="s">
        <v>32</v>
      </c>
      <c r="DT76" s="67" t="s">
        <v>32</v>
      </c>
      <c r="DU76" s="67" t="e">
        <f aca="false"/>
        <v>#REF!</v>
      </c>
      <c r="DV76" s="67" t="e">
        <f aca="false"/>
        <v>#REF!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s">
        <v>32</v>
      </c>
      <c r="EI76" s="72"/>
      <c r="EJ76" s="70" t="n">
        <v>594</v>
      </c>
      <c r="EK76" s="71" t="s">
        <v>36</v>
      </c>
      <c r="EL76" s="67" t="n">
        <v>24</v>
      </c>
      <c r="EM76" s="67" t="n">
        <v>11</v>
      </c>
      <c r="EN76" s="67" t="n">
        <v>29</v>
      </c>
      <c r="EO76" s="67" t="n">
        <v>14</v>
      </c>
      <c r="EP76" s="67" t="n">
        <v>35</v>
      </c>
      <c r="EQ76" s="67" t="n">
        <v>34</v>
      </c>
      <c r="ER76" s="67" t="n">
        <v>43</v>
      </c>
      <c r="ES76" s="67" t="n">
        <v>138</v>
      </c>
      <c r="ET76" s="67" t="n">
        <v>58</v>
      </c>
      <c r="EU76" s="67" t="n">
        <v>29</v>
      </c>
      <c r="EV76" s="67" t="e">
        <f aca="false"/>
        <v>#REF!</v>
      </c>
      <c r="EW76" s="67" t="e">
        <f aca="false"/>
        <v>#REF!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19.5</v>
      </c>
    </row>
    <row r="77" customFormat="false" ht="15.75" hidden="false" customHeight="false" outlineLevel="0" collapsed="false">
      <c r="A77" s="59" t="n">
        <v>595</v>
      </c>
      <c r="B77" s="60" t="s">
        <v>36</v>
      </c>
      <c r="C77" s="61" t="s">
        <v>32</v>
      </c>
      <c r="D77" s="62" t="s">
        <v>32</v>
      </c>
      <c r="E77" s="63" t="s">
        <v>32</v>
      </c>
      <c r="F77" s="63" t="n">
        <v>1</v>
      </c>
      <c r="G77" s="64" t="s">
        <v>32</v>
      </c>
      <c r="I77" s="65" t="n">
        <v>595</v>
      </c>
      <c r="J77" s="66" t="s">
        <v>36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e">
        <f aca="false"/>
        <v>#REF!</v>
      </c>
      <c r="V77" s="67" t="e">
        <f aca="false"/>
        <v>#REF!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2</v>
      </c>
      <c r="AI77" s="69"/>
      <c r="AJ77" s="67" t="s">
        <v>32</v>
      </c>
      <c r="AK77" s="67" t="s">
        <v>32</v>
      </c>
      <c r="AL77" s="67" t="s">
        <v>32</v>
      </c>
      <c r="AM77" s="67" t="s">
        <v>32</v>
      </c>
      <c r="AN77" s="67" t="s">
        <v>32</v>
      </c>
      <c r="AO77" s="67" t="s">
        <v>32</v>
      </c>
      <c r="AP77" s="67" t="s">
        <v>32</v>
      </c>
      <c r="AQ77" s="67" t="s">
        <v>32</v>
      </c>
      <c r="AR77" s="67" t="s">
        <v>32</v>
      </c>
      <c r="AS77" s="67" t="s">
        <v>32</v>
      </c>
      <c r="AT77" s="67" t="e">
        <f aca="false"/>
        <v>#REF!</v>
      </c>
      <c r="AU77" s="67" t="e">
        <f aca="false"/>
        <v>#REF!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32</v>
      </c>
      <c r="BH77" s="69"/>
      <c r="BI77" s="70" t="n">
        <v>595</v>
      </c>
      <c r="BJ77" s="71" t="s">
        <v>36</v>
      </c>
      <c r="BK77" s="67" t="s">
        <v>32</v>
      </c>
      <c r="BL77" s="67" t="s">
        <v>32</v>
      </c>
      <c r="BM77" s="67" t="s">
        <v>32</v>
      </c>
      <c r="BN77" s="67" t="s">
        <v>32</v>
      </c>
      <c r="BO77" s="67" t="s">
        <v>32</v>
      </c>
      <c r="BP77" s="67" t="s">
        <v>32</v>
      </c>
      <c r="BQ77" s="67" t="s">
        <v>32</v>
      </c>
      <c r="BR77" s="67" t="s">
        <v>32</v>
      </c>
      <c r="BS77" s="67" t="s">
        <v>32</v>
      </c>
      <c r="BT77" s="67" t="s">
        <v>32</v>
      </c>
      <c r="BU77" s="67" t="e">
        <f aca="false"/>
        <v>#REF!</v>
      </c>
      <c r="BV77" s="67" t="e">
        <f aca="false"/>
        <v>#REF!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2</v>
      </c>
      <c r="CI77" s="69"/>
      <c r="CJ77" s="67" t="s">
        <v>32</v>
      </c>
      <c r="CK77" s="67" t="s">
        <v>32</v>
      </c>
      <c r="CL77" s="67" t="s">
        <v>32</v>
      </c>
      <c r="CM77" s="67" t="s">
        <v>32</v>
      </c>
      <c r="CN77" s="67" t="s">
        <v>32</v>
      </c>
      <c r="CO77" s="67" t="s">
        <v>32</v>
      </c>
      <c r="CP77" s="67" t="s">
        <v>32</v>
      </c>
      <c r="CQ77" s="67" t="s">
        <v>32</v>
      </c>
      <c r="CR77" s="67" t="s">
        <v>32</v>
      </c>
      <c r="CS77" s="67" t="s">
        <v>32</v>
      </c>
      <c r="CT77" s="67" t="e">
        <f aca="false"/>
        <v>#REF!</v>
      </c>
      <c r="CU77" s="67" t="e">
        <f aca="false"/>
        <v>#REF!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32</v>
      </c>
      <c r="DH77" s="69"/>
      <c r="DI77" s="70" t="n">
        <v>595</v>
      </c>
      <c r="DJ77" s="71" t="s">
        <v>36</v>
      </c>
      <c r="DK77" s="67" t="s">
        <v>32</v>
      </c>
      <c r="DL77" s="67" t="s">
        <v>32</v>
      </c>
      <c r="DM77" s="67" t="s">
        <v>32</v>
      </c>
      <c r="DN77" s="67" t="s">
        <v>32</v>
      </c>
      <c r="DO77" s="67" t="s">
        <v>32</v>
      </c>
      <c r="DP77" s="67" t="s">
        <v>32</v>
      </c>
      <c r="DQ77" s="67" t="s">
        <v>32</v>
      </c>
      <c r="DR77" s="67" t="s">
        <v>32</v>
      </c>
      <c r="DS77" s="67" t="s">
        <v>32</v>
      </c>
      <c r="DT77" s="67" t="s">
        <v>33</v>
      </c>
      <c r="DU77" s="67" t="e">
        <f aca="false"/>
        <v>#REF!</v>
      </c>
      <c r="DV77" s="67" t="e">
        <f aca="false"/>
        <v>#REF!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n">
        <v>1</v>
      </c>
      <c r="EI77" s="72"/>
      <c r="EJ77" s="70" t="n">
        <v>595</v>
      </c>
      <c r="EK77" s="71" t="s">
        <v>36</v>
      </c>
      <c r="EL77" s="67" t="n">
        <v>45</v>
      </c>
      <c r="EM77" s="67" t="n">
        <v>98</v>
      </c>
      <c r="EN77" s="67" t="n">
        <v>0</v>
      </c>
      <c r="EO77" s="67" t="n">
        <v>105</v>
      </c>
      <c r="EP77" s="67" t="n">
        <v>0</v>
      </c>
      <c r="EQ77" s="67" t="n">
        <v>0</v>
      </c>
      <c r="ER77" s="67" t="n">
        <v>0</v>
      </c>
      <c r="ES77" s="67" t="n">
        <v>176</v>
      </c>
      <c r="ET77" s="67" t="n">
        <v>106</v>
      </c>
      <c r="EU77" s="67" t="n">
        <v>107</v>
      </c>
      <c r="EV77" s="67" t="e">
        <f aca="false"/>
        <v>#REF!</v>
      </c>
      <c r="EW77" s="67" t="e">
        <f aca="false"/>
        <v>#REF!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n">
        <v>0</v>
      </c>
    </row>
    <row r="78" customFormat="false" ht="15.75" hidden="false" customHeight="false" outlineLevel="0" collapsed="false">
      <c r="A78" s="59" t="n">
        <v>596</v>
      </c>
      <c r="B78" s="60" t="s">
        <v>36</v>
      </c>
      <c r="C78" s="61" t="s">
        <v>32</v>
      </c>
      <c r="D78" s="62" t="s">
        <v>32</v>
      </c>
      <c r="E78" s="63" t="s">
        <v>32</v>
      </c>
      <c r="F78" s="63" t="n">
        <v>2</v>
      </c>
      <c r="G78" s="64" t="s">
        <v>32</v>
      </c>
      <c r="I78" s="65" t="n">
        <v>596</v>
      </c>
      <c r="J78" s="66" t="s">
        <v>36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e">
        <f aca="false"/>
        <v>#REF!</v>
      </c>
      <c r="V78" s="67" t="e">
        <f aca="false"/>
        <v>#REF!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2</v>
      </c>
      <c r="AI78" s="69"/>
      <c r="AJ78" s="67" t="s">
        <v>32</v>
      </c>
      <c r="AK78" s="67" t="s">
        <v>32</v>
      </c>
      <c r="AL78" s="67" t="s">
        <v>32</v>
      </c>
      <c r="AM78" s="67" t="s">
        <v>32</v>
      </c>
      <c r="AN78" s="67" t="s">
        <v>32</v>
      </c>
      <c r="AO78" s="67" t="s">
        <v>32</v>
      </c>
      <c r="AP78" s="67" t="s">
        <v>32</v>
      </c>
      <c r="AQ78" s="67" t="s">
        <v>32</v>
      </c>
      <c r="AR78" s="67" t="s">
        <v>32</v>
      </c>
      <c r="AS78" s="67" t="s">
        <v>32</v>
      </c>
      <c r="AT78" s="67" t="e">
        <f aca="false"/>
        <v>#REF!</v>
      </c>
      <c r="AU78" s="67" t="e">
        <f aca="false"/>
        <v>#REF!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2</v>
      </c>
      <c r="BH78" s="69"/>
      <c r="BI78" s="70" t="n">
        <v>596</v>
      </c>
      <c r="BJ78" s="71" t="s">
        <v>36</v>
      </c>
      <c r="BK78" s="67" t="s">
        <v>32</v>
      </c>
      <c r="BL78" s="67" t="s">
        <v>32</v>
      </c>
      <c r="BM78" s="67" t="s">
        <v>32</v>
      </c>
      <c r="BN78" s="67" t="s">
        <v>32</v>
      </c>
      <c r="BO78" s="67" t="s">
        <v>32</v>
      </c>
      <c r="BP78" s="67" t="s">
        <v>32</v>
      </c>
      <c r="BQ78" s="67" t="s">
        <v>32</v>
      </c>
      <c r="BR78" s="67" t="s">
        <v>32</v>
      </c>
      <c r="BS78" s="67" t="s">
        <v>32</v>
      </c>
      <c r="BT78" s="67" t="s">
        <v>32</v>
      </c>
      <c r="BU78" s="67" t="e">
        <f aca="false"/>
        <v>#REF!</v>
      </c>
      <c r="BV78" s="67" t="e">
        <f aca="false"/>
        <v>#REF!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2</v>
      </c>
      <c r="CI78" s="69"/>
      <c r="CJ78" s="67" t="s">
        <v>32</v>
      </c>
      <c r="CK78" s="67" t="s">
        <v>32</v>
      </c>
      <c r="CL78" s="67" t="s">
        <v>32</v>
      </c>
      <c r="CM78" s="67" t="s">
        <v>32</v>
      </c>
      <c r="CN78" s="67" t="n">
        <v>0</v>
      </c>
      <c r="CO78" s="67" t="n">
        <v>0</v>
      </c>
      <c r="CP78" s="67" t="s">
        <v>32</v>
      </c>
      <c r="CQ78" s="67" t="s">
        <v>32</v>
      </c>
      <c r="CR78" s="67" t="s">
        <v>32</v>
      </c>
      <c r="CS78" s="67" t="s">
        <v>32</v>
      </c>
      <c r="CT78" s="67" t="e">
        <f aca="false"/>
        <v>#REF!</v>
      </c>
      <c r="CU78" s="67" t="e">
        <f aca="false"/>
        <v>#REF!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2</v>
      </c>
      <c r="DH78" s="69"/>
      <c r="DI78" s="70" t="n">
        <v>596</v>
      </c>
      <c r="DJ78" s="71" t="s">
        <v>36</v>
      </c>
      <c r="DK78" s="67" t="s">
        <v>32</v>
      </c>
      <c r="DL78" s="67" t="s">
        <v>32</v>
      </c>
      <c r="DM78" s="67" t="s">
        <v>32</v>
      </c>
      <c r="DN78" s="67" t="s">
        <v>32</v>
      </c>
      <c r="DO78" s="67" t="n">
        <v>0</v>
      </c>
      <c r="DP78" s="67" t="n">
        <v>0</v>
      </c>
      <c r="DQ78" s="67" t="s">
        <v>33</v>
      </c>
      <c r="DR78" s="67" t="s">
        <v>32</v>
      </c>
      <c r="DS78" s="67" t="s">
        <v>32</v>
      </c>
      <c r="DT78" s="67" t="s">
        <v>33</v>
      </c>
      <c r="DU78" s="67" t="e">
        <f aca="false"/>
        <v>#REF!</v>
      </c>
      <c r="DV78" s="67" t="e">
        <f aca="false"/>
        <v>#REF!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n">
        <v>2</v>
      </c>
      <c r="EI78" s="72"/>
      <c r="EJ78" s="70" t="n">
        <v>596</v>
      </c>
      <c r="EK78" s="71" t="s">
        <v>36</v>
      </c>
      <c r="EL78" s="67" t="n">
        <v>2</v>
      </c>
      <c r="EM78" s="67" t="n">
        <v>2</v>
      </c>
      <c r="EN78" s="67" t="n">
        <v>1</v>
      </c>
      <c r="EO78" s="67" t="n">
        <v>1</v>
      </c>
      <c r="EP78" s="67" t="n">
        <v>1</v>
      </c>
      <c r="EQ78" s="67" t="n">
        <v>1</v>
      </c>
      <c r="ER78" s="67" t="n">
        <v>1</v>
      </c>
      <c r="ES78" s="67" t="n">
        <v>75</v>
      </c>
      <c r="ET78" s="67" t="n">
        <v>52</v>
      </c>
      <c r="EU78" s="67" t="n">
        <v>5</v>
      </c>
      <c r="EV78" s="67" t="e">
        <f aca="false"/>
        <v>#REF!</v>
      </c>
      <c r="EW78" s="67" t="e">
        <f aca="false"/>
        <v>#REF!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599</v>
      </c>
      <c r="B79" s="60" t="s">
        <v>36</v>
      </c>
      <c r="C79" s="61" t="s">
        <v>32</v>
      </c>
      <c r="D79" s="62" t="s">
        <v>32</v>
      </c>
      <c r="E79" s="63" t="s">
        <v>32</v>
      </c>
      <c r="F79" s="63" t="s">
        <v>32</v>
      </c>
      <c r="G79" s="64" t="s">
        <v>32</v>
      </c>
      <c r="I79" s="65" t="n">
        <v>599</v>
      </c>
      <c r="J79" s="66" t="s">
        <v>36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e">
        <f aca="false"/>
        <v>#REF!</v>
      </c>
      <c r="V79" s="67" t="e">
        <f aca="false"/>
        <v>#REF!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2</v>
      </c>
      <c r="AI79" s="69"/>
      <c r="AJ79" s="67" t="s">
        <v>32</v>
      </c>
      <c r="AK79" s="67" t="s">
        <v>32</v>
      </c>
      <c r="AL79" s="67" t="s">
        <v>32</v>
      </c>
      <c r="AM79" s="67" t="s">
        <v>32</v>
      </c>
      <c r="AN79" s="67" t="s">
        <v>32</v>
      </c>
      <c r="AO79" s="67" t="s">
        <v>32</v>
      </c>
      <c r="AP79" s="67" t="s">
        <v>32</v>
      </c>
      <c r="AQ79" s="67" t="s">
        <v>32</v>
      </c>
      <c r="AR79" s="67" t="s">
        <v>32</v>
      </c>
      <c r="AS79" s="67" t="s">
        <v>32</v>
      </c>
      <c r="AT79" s="67" t="e">
        <f aca="false"/>
        <v>#REF!</v>
      </c>
      <c r="AU79" s="67" t="e">
        <f aca="false"/>
        <v>#REF!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2</v>
      </c>
      <c r="BH79" s="69"/>
      <c r="BI79" s="70" t="n">
        <v>599</v>
      </c>
      <c r="BJ79" s="71" t="s">
        <v>36</v>
      </c>
      <c r="BK79" s="67" t="s">
        <v>32</v>
      </c>
      <c r="BL79" s="67" t="s">
        <v>32</v>
      </c>
      <c r="BM79" s="67" t="s">
        <v>32</v>
      </c>
      <c r="BN79" s="67" t="s">
        <v>32</v>
      </c>
      <c r="BO79" s="67" t="s">
        <v>32</v>
      </c>
      <c r="BP79" s="67" t="s">
        <v>32</v>
      </c>
      <c r="BQ79" s="67" t="s">
        <v>32</v>
      </c>
      <c r="BR79" s="67" t="s">
        <v>32</v>
      </c>
      <c r="BS79" s="67" t="s">
        <v>32</v>
      </c>
      <c r="BT79" s="67" t="s">
        <v>32</v>
      </c>
      <c r="BU79" s="67" t="e">
        <f aca="false"/>
        <v>#REF!</v>
      </c>
      <c r="BV79" s="67" t="e">
        <f aca="false"/>
        <v>#REF!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2</v>
      </c>
      <c r="CI79" s="69"/>
      <c r="CJ79" s="67" t="s">
        <v>32</v>
      </c>
      <c r="CK79" s="67" t="s">
        <v>32</v>
      </c>
      <c r="CL79" s="67" t="s">
        <v>32</v>
      </c>
      <c r="CM79" s="67" t="s">
        <v>32</v>
      </c>
      <c r="CN79" s="67" t="s">
        <v>32</v>
      </c>
      <c r="CO79" s="67" t="s">
        <v>32</v>
      </c>
      <c r="CP79" s="67" t="n">
        <v>0</v>
      </c>
      <c r="CQ79" s="67" t="n">
        <v>0</v>
      </c>
      <c r="CR79" s="67" t="s">
        <v>32</v>
      </c>
      <c r="CS79" s="67" t="s">
        <v>32</v>
      </c>
      <c r="CT79" s="67" t="e">
        <f aca="false"/>
        <v>#REF!</v>
      </c>
      <c r="CU79" s="67" t="e">
        <f aca="false"/>
        <v>#REF!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2</v>
      </c>
      <c r="DH79" s="69"/>
      <c r="DI79" s="70" t="n">
        <v>599</v>
      </c>
      <c r="DJ79" s="71" t="s">
        <v>36</v>
      </c>
      <c r="DK79" s="67" t="s">
        <v>32</v>
      </c>
      <c r="DL79" s="67" t="s">
        <v>32</v>
      </c>
      <c r="DM79" s="67" t="s">
        <v>32</v>
      </c>
      <c r="DN79" s="67" t="s">
        <v>32</v>
      </c>
      <c r="DO79" s="67" t="s">
        <v>32</v>
      </c>
      <c r="DP79" s="67" t="s">
        <v>32</v>
      </c>
      <c r="DQ79" s="67" t="n">
        <v>0</v>
      </c>
      <c r="DR79" s="67" t="n">
        <v>0</v>
      </c>
      <c r="DS79" s="67" t="s">
        <v>32</v>
      </c>
      <c r="DT79" s="67" t="s">
        <v>32</v>
      </c>
      <c r="DU79" s="67" t="e">
        <f aca="false"/>
        <v>#REF!</v>
      </c>
      <c r="DV79" s="67" t="e">
        <f aca="false"/>
        <v>#REF!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s">
        <v>32</v>
      </c>
      <c r="EI79" s="72"/>
      <c r="EJ79" s="70" t="n">
        <v>599</v>
      </c>
      <c r="EK79" s="71" t="s">
        <v>36</v>
      </c>
      <c r="EL79" s="67" t="n">
        <v>61</v>
      </c>
      <c r="EM79" s="67" t="n">
        <v>42</v>
      </c>
      <c r="EN79" s="67" t="n">
        <v>47</v>
      </c>
      <c r="EO79" s="67" t="n">
        <v>11</v>
      </c>
      <c r="EP79" s="67" t="n">
        <v>14</v>
      </c>
      <c r="EQ79" s="67" t="n">
        <v>12</v>
      </c>
      <c r="ER79" s="67" t="n">
        <v>19</v>
      </c>
      <c r="ES79" s="67" t="n">
        <v>29</v>
      </c>
      <c r="ET79" s="67" t="n">
        <v>40</v>
      </c>
      <c r="EU79" s="67" t="n">
        <v>17</v>
      </c>
      <c r="EV79" s="67" t="e">
        <f aca="false"/>
        <v>#REF!</v>
      </c>
      <c r="EW79" s="67" t="e">
        <f aca="false"/>
        <v>#REF!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REF!</v>
      </c>
    </row>
    <row r="80" customFormat="false" ht="15.75" hidden="false" customHeight="false" outlineLevel="0" collapsed="false">
      <c r="A80" s="59" t="n">
        <v>601</v>
      </c>
      <c r="B80" s="60" t="s">
        <v>36</v>
      </c>
      <c r="C80" s="61" t="s">
        <v>32</v>
      </c>
      <c r="D80" s="62" t="s">
        <v>32</v>
      </c>
      <c r="E80" s="63" t="s">
        <v>32</v>
      </c>
      <c r="F80" s="63" t="n">
        <v>3</v>
      </c>
      <c r="G80" s="64" t="s">
        <v>32</v>
      </c>
      <c r="I80" s="65" t="n">
        <v>601</v>
      </c>
      <c r="J80" s="66" t="s">
        <v>36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e">
        <f aca="false"/>
        <v>#REF!</v>
      </c>
      <c r="V80" s="67" t="e">
        <f aca="false"/>
        <v>#REF!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2</v>
      </c>
      <c r="AI80" s="69"/>
      <c r="AJ80" s="67" t="s">
        <v>32</v>
      </c>
      <c r="AK80" s="67" t="s">
        <v>32</v>
      </c>
      <c r="AL80" s="67" t="s">
        <v>32</v>
      </c>
      <c r="AM80" s="67" t="s">
        <v>32</v>
      </c>
      <c r="AN80" s="67" t="s">
        <v>32</v>
      </c>
      <c r="AO80" s="67" t="s">
        <v>32</v>
      </c>
      <c r="AP80" s="67" t="s">
        <v>32</v>
      </c>
      <c r="AQ80" s="67" t="s">
        <v>32</v>
      </c>
      <c r="AR80" s="67" t="s">
        <v>32</v>
      </c>
      <c r="AS80" s="67" t="s">
        <v>32</v>
      </c>
      <c r="AT80" s="67" t="e">
        <f aca="false"/>
        <v>#REF!</v>
      </c>
      <c r="AU80" s="67" t="e">
        <f aca="false"/>
        <v>#REF!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2</v>
      </c>
      <c r="BH80" s="69"/>
      <c r="BI80" s="70" t="n">
        <v>601</v>
      </c>
      <c r="BJ80" s="71" t="s">
        <v>36</v>
      </c>
      <c r="BK80" s="67" t="s">
        <v>32</v>
      </c>
      <c r="BL80" s="67" t="s">
        <v>32</v>
      </c>
      <c r="BM80" s="67" t="s">
        <v>32</v>
      </c>
      <c r="BN80" s="67" t="s">
        <v>32</v>
      </c>
      <c r="BO80" s="67" t="s">
        <v>32</v>
      </c>
      <c r="BP80" s="67" t="s">
        <v>32</v>
      </c>
      <c r="BQ80" s="67" t="s">
        <v>32</v>
      </c>
      <c r="BR80" s="67" t="s">
        <v>32</v>
      </c>
      <c r="BS80" s="67" t="s">
        <v>32</v>
      </c>
      <c r="BT80" s="67" t="s">
        <v>32</v>
      </c>
      <c r="BU80" s="67" t="e">
        <f aca="false"/>
        <v>#REF!</v>
      </c>
      <c r="BV80" s="67" t="e">
        <f aca="false"/>
        <v>#REF!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2</v>
      </c>
      <c r="CI80" s="69"/>
      <c r="CJ80" s="67" t="s">
        <v>32</v>
      </c>
      <c r="CK80" s="67" t="s">
        <v>32</v>
      </c>
      <c r="CL80" s="67" t="s">
        <v>32</v>
      </c>
      <c r="CM80" s="67" t="s">
        <v>32</v>
      </c>
      <c r="CN80" s="67" t="s">
        <v>32</v>
      </c>
      <c r="CO80" s="67" t="s">
        <v>32</v>
      </c>
      <c r="CP80" s="67" t="s">
        <v>32</v>
      </c>
      <c r="CQ80" s="67" t="s">
        <v>32</v>
      </c>
      <c r="CR80" s="67" t="s">
        <v>32</v>
      </c>
      <c r="CS80" s="67" t="s">
        <v>32</v>
      </c>
      <c r="CT80" s="67" t="e">
        <f aca="false"/>
        <v>#REF!</v>
      </c>
      <c r="CU80" s="67" t="e">
        <f aca="false"/>
        <v>#REF!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2</v>
      </c>
      <c r="DH80" s="69"/>
      <c r="DI80" s="70" t="n">
        <v>601</v>
      </c>
      <c r="DJ80" s="71" t="s">
        <v>36</v>
      </c>
      <c r="DK80" s="67" t="s">
        <v>33</v>
      </c>
      <c r="DL80" s="67" t="s">
        <v>33</v>
      </c>
      <c r="DM80" s="67" t="s">
        <v>33</v>
      </c>
      <c r="DN80" s="67" t="s">
        <v>32</v>
      </c>
      <c r="DO80" s="67" t="s">
        <v>32</v>
      </c>
      <c r="DP80" s="67" t="s">
        <v>32</v>
      </c>
      <c r="DQ80" s="67" t="s">
        <v>32</v>
      </c>
      <c r="DR80" s="67" t="s">
        <v>32</v>
      </c>
      <c r="DS80" s="67" t="s">
        <v>32</v>
      </c>
      <c r="DT80" s="67" t="s">
        <v>32</v>
      </c>
      <c r="DU80" s="67" t="e">
        <f aca="false"/>
        <v>#REF!</v>
      </c>
      <c r="DV80" s="67" t="e">
        <f aca="false"/>
        <v>#REF!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n">
        <v>3</v>
      </c>
      <c r="EI80" s="72"/>
      <c r="EJ80" s="70" t="n">
        <v>601</v>
      </c>
      <c r="EK80" s="71" t="s">
        <v>36</v>
      </c>
      <c r="EL80" s="67" t="n">
        <v>24</v>
      </c>
      <c r="EM80" s="67" t="n">
        <v>15</v>
      </c>
      <c r="EN80" s="67" t="n">
        <v>41</v>
      </c>
      <c r="EO80" s="67" t="n">
        <v>12</v>
      </c>
      <c r="EP80" s="67" t="n">
        <v>12</v>
      </c>
      <c r="EQ80" s="67" t="n">
        <v>12</v>
      </c>
      <c r="ER80" s="67" t="n">
        <v>19</v>
      </c>
      <c r="ES80" s="67" t="n">
        <v>46</v>
      </c>
      <c r="ET80" s="67" t="n">
        <v>37</v>
      </c>
      <c r="EU80" s="67" t="n">
        <v>38</v>
      </c>
      <c r="EV80" s="67" t="e">
        <f aca="false"/>
        <v>#REF!</v>
      </c>
      <c r="EW80" s="67" t="e">
        <f aca="false"/>
        <v>#REF!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23</v>
      </c>
    </row>
    <row r="81" customFormat="false" ht="15.75" hidden="false" customHeight="false" outlineLevel="0" collapsed="false">
      <c r="A81" s="59" t="n">
        <v>704</v>
      </c>
      <c r="B81" s="60" t="s">
        <v>36</v>
      </c>
      <c r="C81" s="61" t="s">
        <v>32</v>
      </c>
      <c r="D81" s="62" t="s">
        <v>32</v>
      </c>
      <c r="E81" s="63" t="s">
        <v>32</v>
      </c>
      <c r="F81" s="63" t="s">
        <v>32</v>
      </c>
      <c r="G81" s="64" t="s">
        <v>32</v>
      </c>
      <c r="I81" s="65" t="n">
        <v>704</v>
      </c>
      <c r="J81" s="66" t="s">
        <v>36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e">
        <f aca="false"/>
        <v>#REF!</v>
      </c>
      <c r="V81" s="67" t="e">
        <f aca="false"/>
        <v>#REF!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2</v>
      </c>
      <c r="AI81" s="69"/>
      <c r="AJ81" s="67" t="s">
        <v>32</v>
      </c>
      <c r="AK81" s="67" t="s">
        <v>32</v>
      </c>
      <c r="AL81" s="67" t="s">
        <v>32</v>
      </c>
      <c r="AM81" s="67" t="s">
        <v>32</v>
      </c>
      <c r="AN81" s="67" t="s">
        <v>32</v>
      </c>
      <c r="AO81" s="67" t="s">
        <v>32</v>
      </c>
      <c r="AP81" s="67" t="s">
        <v>32</v>
      </c>
      <c r="AQ81" s="67" t="s">
        <v>32</v>
      </c>
      <c r="AR81" s="67" t="s">
        <v>32</v>
      </c>
      <c r="AS81" s="67" t="s">
        <v>32</v>
      </c>
      <c r="AT81" s="67" t="e">
        <f aca="false"/>
        <v>#REF!</v>
      </c>
      <c r="AU81" s="67" t="e">
        <f aca="false"/>
        <v>#REF!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2</v>
      </c>
      <c r="BH81" s="69"/>
      <c r="BI81" s="70" t="n">
        <v>704</v>
      </c>
      <c r="BJ81" s="71" t="s">
        <v>36</v>
      </c>
      <c r="BK81" s="67" t="s">
        <v>32</v>
      </c>
      <c r="BL81" s="67" t="s">
        <v>32</v>
      </c>
      <c r="BM81" s="67" t="s">
        <v>32</v>
      </c>
      <c r="BN81" s="67" t="s">
        <v>32</v>
      </c>
      <c r="BO81" s="67" t="s">
        <v>32</v>
      </c>
      <c r="BP81" s="67" t="s">
        <v>32</v>
      </c>
      <c r="BQ81" s="67" t="s">
        <v>32</v>
      </c>
      <c r="BR81" s="67" t="s">
        <v>32</v>
      </c>
      <c r="BS81" s="67" t="s">
        <v>32</v>
      </c>
      <c r="BT81" s="67" t="s">
        <v>32</v>
      </c>
      <c r="BU81" s="67" t="e">
        <f aca="false"/>
        <v>#REF!</v>
      </c>
      <c r="BV81" s="67" t="e">
        <f aca="false"/>
        <v>#REF!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2</v>
      </c>
      <c r="CI81" s="69"/>
      <c r="CJ81" s="67" t="s">
        <v>32</v>
      </c>
      <c r="CK81" s="67" t="s">
        <v>32</v>
      </c>
      <c r="CL81" s="67" t="s">
        <v>32</v>
      </c>
      <c r="CM81" s="67" t="s">
        <v>32</v>
      </c>
      <c r="CN81" s="67" t="s">
        <v>32</v>
      </c>
      <c r="CO81" s="67" t="s">
        <v>32</v>
      </c>
      <c r="CP81" s="67" t="s">
        <v>32</v>
      </c>
      <c r="CQ81" s="67" t="s">
        <v>32</v>
      </c>
      <c r="CR81" s="67" t="n">
        <v>0</v>
      </c>
      <c r="CS81" s="67" t="s">
        <v>32</v>
      </c>
      <c r="CT81" s="67" t="e">
        <f aca="false"/>
        <v>#REF!</v>
      </c>
      <c r="CU81" s="67" t="e">
        <f aca="false"/>
        <v>#REF!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2</v>
      </c>
      <c r="DH81" s="69"/>
      <c r="DI81" s="70" t="n">
        <v>704</v>
      </c>
      <c r="DJ81" s="71" t="s">
        <v>36</v>
      </c>
      <c r="DK81" s="67" t="s">
        <v>32</v>
      </c>
      <c r="DL81" s="67" t="s">
        <v>32</v>
      </c>
      <c r="DM81" s="67" t="s">
        <v>32</v>
      </c>
      <c r="DN81" s="67" t="s">
        <v>32</v>
      </c>
      <c r="DO81" s="67" t="s">
        <v>32</v>
      </c>
      <c r="DP81" s="67" t="s">
        <v>32</v>
      </c>
      <c r="DQ81" s="67" t="s">
        <v>32</v>
      </c>
      <c r="DR81" s="67" t="s">
        <v>32</v>
      </c>
      <c r="DS81" s="67" t="n">
        <v>0</v>
      </c>
      <c r="DT81" s="67" t="s">
        <v>32</v>
      </c>
      <c r="DU81" s="67" t="e">
        <f aca="false"/>
        <v>#REF!</v>
      </c>
      <c r="DV81" s="67" t="e">
        <f aca="false"/>
        <v>#REF!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s">
        <v>32</v>
      </c>
      <c r="EI81" s="72"/>
      <c r="EJ81" s="70" t="n">
        <v>704</v>
      </c>
      <c r="EK81" s="71" t="s">
        <v>36</v>
      </c>
      <c r="EL81" s="67" t="n">
        <v>0</v>
      </c>
      <c r="EM81" s="67" t="n">
        <v>0</v>
      </c>
      <c r="EN81" s="67" t="n">
        <v>0</v>
      </c>
      <c r="EO81" s="67" t="n">
        <v>0</v>
      </c>
      <c r="EP81" s="67" t="n">
        <v>0</v>
      </c>
      <c r="EQ81" s="67" t="n">
        <v>0</v>
      </c>
      <c r="ER81" s="67" t="n">
        <v>0</v>
      </c>
      <c r="ES81" s="67" t="n">
        <v>0</v>
      </c>
      <c r="ET81" s="67" t="n">
        <v>0</v>
      </c>
      <c r="EU81" s="67" t="n">
        <v>0</v>
      </c>
      <c r="EV81" s="67" t="e">
        <f aca="false"/>
        <v>#REF!</v>
      </c>
      <c r="EW81" s="67" t="e">
        <f aca="false"/>
        <v>#REF!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0</v>
      </c>
    </row>
    <row r="82" customFormat="false" ht="15.75" hidden="false" customHeight="false" outlineLevel="0" collapsed="false">
      <c r="A82" s="59" t="n">
        <v>725</v>
      </c>
      <c r="B82" s="60" t="s">
        <v>36</v>
      </c>
      <c r="C82" s="61" t="s">
        <v>32</v>
      </c>
      <c r="D82" s="62" t="s">
        <v>32</v>
      </c>
      <c r="E82" s="63" t="s">
        <v>32</v>
      </c>
      <c r="F82" s="63" t="s">
        <v>32</v>
      </c>
      <c r="G82" s="64" t="s">
        <v>32</v>
      </c>
      <c r="I82" s="65" t="n">
        <v>725</v>
      </c>
      <c r="J82" s="66" t="s">
        <v>36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e">
        <f aca="false"/>
        <v>#REF!</v>
      </c>
      <c r="V82" s="67" t="e">
        <f aca="false"/>
        <v>#REF!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2</v>
      </c>
      <c r="AI82" s="69"/>
      <c r="AJ82" s="67" t="s">
        <v>32</v>
      </c>
      <c r="AK82" s="67" t="s">
        <v>32</v>
      </c>
      <c r="AL82" s="67" t="s">
        <v>32</v>
      </c>
      <c r="AM82" s="67" t="s">
        <v>32</v>
      </c>
      <c r="AN82" s="67" t="s">
        <v>32</v>
      </c>
      <c r="AO82" s="67" t="s">
        <v>32</v>
      </c>
      <c r="AP82" s="67" t="s">
        <v>32</v>
      </c>
      <c r="AQ82" s="67" t="s">
        <v>32</v>
      </c>
      <c r="AR82" s="67" t="s">
        <v>32</v>
      </c>
      <c r="AS82" s="67" t="s">
        <v>32</v>
      </c>
      <c r="AT82" s="67" t="e">
        <f aca="false"/>
        <v>#REF!</v>
      </c>
      <c r="AU82" s="67" t="e">
        <f aca="false"/>
        <v>#REF!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2</v>
      </c>
      <c r="BH82" s="69"/>
      <c r="BI82" s="70" t="n">
        <v>725</v>
      </c>
      <c r="BJ82" s="71" t="s">
        <v>36</v>
      </c>
      <c r="BK82" s="67" t="s">
        <v>32</v>
      </c>
      <c r="BL82" s="67" t="s">
        <v>32</v>
      </c>
      <c r="BM82" s="67" t="s">
        <v>32</v>
      </c>
      <c r="BN82" s="67" t="s">
        <v>32</v>
      </c>
      <c r="BO82" s="67" t="s">
        <v>32</v>
      </c>
      <c r="BP82" s="67" t="s">
        <v>32</v>
      </c>
      <c r="BQ82" s="67" t="s">
        <v>32</v>
      </c>
      <c r="BR82" s="67" t="s">
        <v>32</v>
      </c>
      <c r="BS82" s="67" t="s">
        <v>32</v>
      </c>
      <c r="BT82" s="67" t="s">
        <v>32</v>
      </c>
      <c r="BU82" s="67" t="e">
        <f aca="false"/>
        <v>#REF!</v>
      </c>
      <c r="BV82" s="67" t="e">
        <f aca="false"/>
        <v>#REF!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2</v>
      </c>
      <c r="CI82" s="69"/>
      <c r="CJ82" s="67" t="s">
        <v>32</v>
      </c>
      <c r="CK82" s="67" t="s">
        <v>32</v>
      </c>
      <c r="CL82" s="67" t="s">
        <v>32</v>
      </c>
      <c r="CM82" s="67" t="s">
        <v>32</v>
      </c>
      <c r="CN82" s="67" t="s">
        <v>32</v>
      </c>
      <c r="CO82" s="67" t="s">
        <v>32</v>
      </c>
      <c r="CP82" s="67" t="s">
        <v>32</v>
      </c>
      <c r="CQ82" s="67" t="s">
        <v>32</v>
      </c>
      <c r="CR82" s="67" t="s">
        <v>32</v>
      </c>
      <c r="CS82" s="67" t="n">
        <v>0</v>
      </c>
      <c r="CT82" s="67" t="e">
        <f aca="false"/>
        <v>#REF!</v>
      </c>
      <c r="CU82" s="67" t="e">
        <f aca="false"/>
        <v>#REF!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2</v>
      </c>
      <c r="DH82" s="69"/>
      <c r="DI82" s="70" t="n">
        <v>725</v>
      </c>
      <c r="DJ82" s="71" t="s">
        <v>36</v>
      </c>
      <c r="DK82" s="67" t="s">
        <v>32</v>
      </c>
      <c r="DL82" s="67" t="s">
        <v>32</v>
      </c>
      <c r="DM82" s="67" t="s">
        <v>32</v>
      </c>
      <c r="DN82" s="67" t="s">
        <v>32</v>
      </c>
      <c r="DO82" s="67" t="s">
        <v>32</v>
      </c>
      <c r="DP82" s="67" t="s">
        <v>32</v>
      </c>
      <c r="DQ82" s="67" t="s">
        <v>32</v>
      </c>
      <c r="DR82" s="67" t="s">
        <v>32</v>
      </c>
      <c r="DS82" s="67" t="s">
        <v>32</v>
      </c>
      <c r="DT82" s="67" t="n">
        <v>0</v>
      </c>
      <c r="DU82" s="67" t="e">
        <f aca="false"/>
        <v>#REF!</v>
      </c>
      <c r="DV82" s="67" t="e">
        <f aca="false"/>
        <v>#REF!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s">
        <v>32</v>
      </c>
      <c r="EI82" s="72"/>
      <c r="EJ82" s="70" t="n">
        <v>725</v>
      </c>
      <c r="EK82" s="71" t="s">
        <v>36</v>
      </c>
      <c r="EL82" s="67" t="n">
        <v>0</v>
      </c>
      <c r="EM82" s="67" t="n">
        <v>0</v>
      </c>
      <c r="EN82" s="67" t="n">
        <v>0</v>
      </c>
      <c r="EO82" s="67" t="n">
        <v>0</v>
      </c>
      <c r="EP82" s="67" t="n">
        <v>0</v>
      </c>
      <c r="EQ82" s="67" t="n">
        <v>0</v>
      </c>
      <c r="ER82" s="67" t="n">
        <v>0</v>
      </c>
      <c r="ES82" s="67" t="n">
        <v>0</v>
      </c>
      <c r="ET82" s="67" t="n">
        <v>0</v>
      </c>
      <c r="EU82" s="67" t="n">
        <v>0</v>
      </c>
      <c r="EV82" s="67" t="e">
        <f aca="false"/>
        <v>#REF!</v>
      </c>
      <c r="EW82" s="67" t="e">
        <f aca="false"/>
        <v>#REF!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0</v>
      </c>
      <c r="FJ82" s="74" t="e">
        <f aca="false">NA()</f>
        <v>#N/A</v>
      </c>
    </row>
    <row r="83" customFormat="false" ht="15.75" hidden="false" customHeight="false" outlineLevel="0" collapsed="false">
      <c r="A83" s="59" t="n">
        <v>739</v>
      </c>
      <c r="B83" s="60" t="s">
        <v>36</v>
      </c>
      <c r="C83" s="61" t="s">
        <v>32</v>
      </c>
      <c r="D83" s="62" t="s">
        <v>32</v>
      </c>
      <c r="E83" s="63" t="s">
        <v>32</v>
      </c>
      <c r="F83" s="63" t="n">
        <v>2</v>
      </c>
      <c r="G83" s="64" t="s">
        <v>32</v>
      </c>
      <c r="I83" s="65" t="n">
        <v>739</v>
      </c>
      <c r="J83" s="66" t="s">
        <v>36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e">
        <f aca="false"/>
        <v>#REF!</v>
      </c>
      <c r="V83" s="67" t="e">
        <f aca="false"/>
        <v>#REF!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2</v>
      </c>
      <c r="AI83" s="69"/>
      <c r="AJ83" s="67" t="s">
        <v>32</v>
      </c>
      <c r="AK83" s="67" t="s">
        <v>32</v>
      </c>
      <c r="AL83" s="67" t="s">
        <v>32</v>
      </c>
      <c r="AM83" s="67" t="s">
        <v>32</v>
      </c>
      <c r="AN83" s="67" t="s">
        <v>32</v>
      </c>
      <c r="AO83" s="67" t="s">
        <v>32</v>
      </c>
      <c r="AP83" s="67" t="s">
        <v>32</v>
      </c>
      <c r="AQ83" s="67" t="s">
        <v>32</v>
      </c>
      <c r="AR83" s="67" t="s">
        <v>32</v>
      </c>
      <c r="AS83" s="67" t="s">
        <v>32</v>
      </c>
      <c r="AT83" s="67" t="e">
        <f aca="false"/>
        <v>#REF!</v>
      </c>
      <c r="AU83" s="67" t="e">
        <f aca="false"/>
        <v>#REF!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32</v>
      </c>
      <c r="BH83" s="69"/>
      <c r="BI83" s="70" t="n">
        <v>739</v>
      </c>
      <c r="BJ83" s="71" t="s">
        <v>36</v>
      </c>
      <c r="BK83" s="67" t="s">
        <v>32</v>
      </c>
      <c r="BL83" s="67" t="s">
        <v>32</v>
      </c>
      <c r="BM83" s="67" t="s">
        <v>32</v>
      </c>
      <c r="BN83" s="67" t="s">
        <v>32</v>
      </c>
      <c r="BO83" s="67" t="s">
        <v>32</v>
      </c>
      <c r="BP83" s="67" t="s">
        <v>32</v>
      </c>
      <c r="BQ83" s="67" t="s">
        <v>32</v>
      </c>
      <c r="BR83" s="67" t="s">
        <v>32</v>
      </c>
      <c r="BS83" s="67" t="s">
        <v>32</v>
      </c>
      <c r="BT83" s="67" t="s">
        <v>32</v>
      </c>
      <c r="BU83" s="67" t="e">
        <f aca="false"/>
        <v>#REF!</v>
      </c>
      <c r="BV83" s="67" t="e">
        <f aca="false"/>
        <v>#REF!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2</v>
      </c>
      <c r="CI83" s="69"/>
      <c r="CJ83" s="67" t="s">
        <v>32</v>
      </c>
      <c r="CK83" s="67" t="s">
        <v>32</v>
      </c>
      <c r="CL83" s="67" t="s">
        <v>32</v>
      </c>
      <c r="CM83" s="67" t="n">
        <v>0</v>
      </c>
      <c r="CN83" s="67" t="s">
        <v>32</v>
      </c>
      <c r="CO83" s="67" t="s">
        <v>32</v>
      </c>
      <c r="CP83" s="67" t="s">
        <v>32</v>
      </c>
      <c r="CQ83" s="67" t="s">
        <v>32</v>
      </c>
      <c r="CR83" s="67" t="s">
        <v>32</v>
      </c>
      <c r="CS83" s="67" t="s">
        <v>32</v>
      </c>
      <c r="CT83" s="67" t="e">
        <f aca="false"/>
        <v>#REF!</v>
      </c>
      <c r="CU83" s="67" t="e">
        <f aca="false"/>
        <v>#REF!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32</v>
      </c>
      <c r="DH83" s="69"/>
      <c r="DI83" s="70" t="n">
        <v>739</v>
      </c>
      <c r="DJ83" s="71" t="s">
        <v>36</v>
      </c>
      <c r="DK83" s="67" t="s">
        <v>32</v>
      </c>
      <c r="DL83" s="67" t="s">
        <v>32</v>
      </c>
      <c r="DM83" s="67" t="s">
        <v>32</v>
      </c>
      <c r="DN83" s="67" t="n">
        <v>0</v>
      </c>
      <c r="DO83" s="67" t="s">
        <v>33</v>
      </c>
      <c r="DP83" s="67" t="s">
        <v>33</v>
      </c>
      <c r="DQ83" s="67" t="s">
        <v>32</v>
      </c>
      <c r="DR83" s="67" t="s">
        <v>32</v>
      </c>
      <c r="DS83" s="67" t="s">
        <v>32</v>
      </c>
      <c r="DT83" s="67" t="s">
        <v>32</v>
      </c>
      <c r="DU83" s="67" t="e">
        <f aca="false"/>
        <v>#REF!</v>
      </c>
      <c r="DV83" s="67" t="e">
        <f aca="false"/>
        <v>#REF!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n">
        <v>2</v>
      </c>
      <c r="EI83" s="72"/>
      <c r="EJ83" s="70" t="n">
        <v>739</v>
      </c>
      <c r="EK83" s="71" t="s">
        <v>36</v>
      </c>
      <c r="EL83" s="67" t="n">
        <v>201</v>
      </c>
      <c r="EM83" s="67" t="n">
        <v>202</v>
      </c>
      <c r="EN83" s="67" t="n">
        <v>224</v>
      </c>
      <c r="EO83" s="67" t="n">
        <v>156</v>
      </c>
      <c r="EP83" s="67" t="n">
        <v>234</v>
      </c>
      <c r="EQ83" s="67" t="n">
        <v>173</v>
      </c>
      <c r="ER83" s="67" t="n">
        <v>186</v>
      </c>
      <c r="ES83" s="67" t="n">
        <v>373</v>
      </c>
      <c r="ET83" s="67" t="n">
        <v>264</v>
      </c>
      <c r="EU83" s="67" t="n">
        <v>335</v>
      </c>
      <c r="EV83" s="67" t="e">
        <f aca="false"/>
        <v>#REF!</v>
      </c>
      <c r="EW83" s="67" t="e">
        <f aca="false"/>
        <v>#REF!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REF!</v>
      </c>
    </row>
    <row r="84" customFormat="false" ht="15.75" hidden="false" customHeight="false" outlineLevel="0" collapsed="false">
      <c r="A84" s="59" t="n">
        <v>812</v>
      </c>
      <c r="B84" s="60" t="s">
        <v>36</v>
      </c>
      <c r="C84" s="61" t="s">
        <v>32</v>
      </c>
      <c r="D84" s="62" t="s">
        <v>32</v>
      </c>
      <c r="E84" s="63" t="s">
        <v>32</v>
      </c>
      <c r="F84" s="63" t="s">
        <v>32</v>
      </c>
      <c r="G84" s="64" t="s">
        <v>32</v>
      </c>
      <c r="I84" s="65" t="n">
        <v>812</v>
      </c>
      <c r="J84" s="66" t="s">
        <v>36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e">
        <f aca="false"/>
        <v>#REF!</v>
      </c>
      <c r="V84" s="67" t="e">
        <f aca="false"/>
        <v>#REF!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2</v>
      </c>
      <c r="AI84" s="69"/>
      <c r="AJ84" s="67" t="s">
        <v>32</v>
      </c>
      <c r="AK84" s="67" t="s">
        <v>32</v>
      </c>
      <c r="AL84" s="67" t="s">
        <v>32</v>
      </c>
      <c r="AM84" s="67" t="s">
        <v>32</v>
      </c>
      <c r="AN84" s="67" t="s">
        <v>32</v>
      </c>
      <c r="AO84" s="67" t="s">
        <v>32</v>
      </c>
      <c r="AP84" s="67" t="s">
        <v>32</v>
      </c>
      <c r="AQ84" s="67" t="s">
        <v>32</v>
      </c>
      <c r="AR84" s="67" t="s">
        <v>32</v>
      </c>
      <c r="AS84" s="67" t="s">
        <v>32</v>
      </c>
      <c r="AT84" s="67" t="e">
        <f aca="false"/>
        <v>#REF!</v>
      </c>
      <c r="AU84" s="67" t="e">
        <f aca="false"/>
        <v>#REF!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2</v>
      </c>
      <c r="BH84" s="69"/>
      <c r="BI84" s="70" t="n">
        <v>812</v>
      </c>
      <c r="BJ84" s="71" t="s">
        <v>36</v>
      </c>
      <c r="BK84" s="67" t="s">
        <v>32</v>
      </c>
      <c r="BL84" s="67" t="s">
        <v>32</v>
      </c>
      <c r="BM84" s="67" t="s">
        <v>32</v>
      </c>
      <c r="BN84" s="67" t="s">
        <v>32</v>
      </c>
      <c r="BO84" s="67" t="s">
        <v>32</v>
      </c>
      <c r="BP84" s="67" t="s">
        <v>32</v>
      </c>
      <c r="BQ84" s="67" t="s">
        <v>32</v>
      </c>
      <c r="BR84" s="67" t="s">
        <v>32</v>
      </c>
      <c r="BS84" s="67" t="s">
        <v>32</v>
      </c>
      <c r="BT84" s="67" t="s">
        <v>32</v>
      </c>
      <c r="BU84" s="67" t="e">
        <f aca="false"/>
        <v>#REF!</v>
      </c>
      <c r="BV84" s="67" t="e">
        <f aca="false"/>
        <v>#REF!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2</v>
      </c>
      <c r="CI84" s="69"/>
      <c r="CJ84" s="67" t="s">
        <v>32</v>
      </c>
      <c r="CK84" s="67" t="s">
        <v>32</v>
      </c>
      <c r="CL84" s="67" t="s">
        <v>32</v>
      </c>
      <c r="CM84" s="67" t="s">
        <v>32</v>
      </c>
      <c r="CN84" s="67" t="s">
        <v>32</v>
      </c>
      <c r="CO84" s="67" t="s">
        <v>32</v>
      </c>
      <c r="CP84" s="67" t="s">
        <v>32</v>
      </c>
      <c r="CQ84" s="67" t="s">
        <v>32</v>
      </c>
      <c r="CR84" s="67" t="s">
        <v>32</v>
      </c>
      <c r="CS84" s="67" t="s">
        <v>32</v>
      </c>
      <c r="CT84" s="67" t="e">
        <f aca="false"/>
        <v>#REF!</v>
      </c>
      <c r="CU84" s="67" t="e">
        <f aca="false"/>
        <v>#REF!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2</v>
      </c>
      <c r="DH84" s="69"/>
      <c r="DI84" s="70" t="n">
        <v>812</v>
      </c>
      <c r="DJ84" s="71" t="s">
        <v>36</v>
      </c>
      <c r="DK84" s="67" t="s">
        <v>32</v>
      </c>
      <c r="DL84" s="67" t="s">
        <v>32</v>
      </c>
      <c r="DM84" s="67" t="s">
        <v>32</v>
      </c>
      <c r="DN84" s="67" t="s">
        <v>32</v>
      </c>
      <c r="DO84" s="67" t="s">
        <v>32</v>
      </c>
      <c r="DP84" s="67" t="s">
        <v>32</v>
      </c>
      <c r="DQ84" s="67" t="s">
        <v>32</v>
      </c>
      <c r="DR84" s="67" t="s">
        <v>32</v>
      </c>
      <c r="DS84" s="67" t="s">
        <v>32</v>
      </c>
      <c r="DT84" s="67" t="s">
        <v>32</v>
      </c>
      <c r="DU84" s="67" t="e">
        <f aca="false"/>
        <v>#REF!</v>
      </c>
      <c r="DV84" s="67" t="e">
        <f aca="false"/>
        <v>#REF!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s">
        <v>32</v>
      </c>
      <c r="EI84" s="72"/>
      <c r="EJ84" s="70" t="n">
        <v>812</v>
      </c>
      <c r="EK84" s="71" t="s">
        <v>36</v>
      </c>
      <c r="EL84" s="67" t="n">
        <v>18</v>
      </c>
      <c r="EM84" s="67" t="n">
        <v>3</v>
      </c>
      <c r="EN84" s="67" t="n">
        <v>12</v>
      </c>
      <c r="EO84" s="67" t="n">
        <v>35</v>
      </c>
      <c r="EP84" s="67" t="n">
        <v>2</v>
      </c>
      <c r="EQ84" s="67" t="n">
        <v>27</v>
      </c>
      <c r="ER84" s="67" t="n">
        <v>12</v>
      </c>
      <c r="ES84" s="67" t="n">
        <v>37</v>
      </c>
      <c r="ET84" s="67" t="n">
        <v>24</v>
      </c>
      <c r="EU84" s="67" t="n">
        <v>40</v>
      </c>
      <c r="EV84" s="67" t="e">
        <f aca="false"/>
        <v>#REF!</v>
      </c>
      <c r="EW84" s="67" t="e">
        <f aca="false"/>
        <v>#REF!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858</v>
      </c>
      <c r="B85" s="60" t="s">
        <v>36</v>
      </c>
      <c r="C85" s="61" t="s">
        <v>32</v>
      </c>
      <c r="D85" s="62" t="s">
        <v>32</v>
      </c>
      <c r="E85" s="63" t="s">
        <v>32</v>
      </c>
      <c r="F85" s="63" t="n">
        <v>3</v>
      </c>
      <c r="G85" s="64" t="s">
        <v>32</v>
      </c>
      <c r="I85" s="65" t="n">
        <v>858</v>
      </c>
      <c r="J85" s="66" t="s">
        <v>36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e">
        <f aca="false"/>
        <v>#REF!</v>
      </c>
      <c r="V85" s="67" t="e">
        <f aca="false"/>
        <v>#REF!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2</v>
      </c>
      <c r="AI85" s="69"/>
      <c r="AJ85" s="67" t="s">
        <v>32</v>
      </c>
      <c r="AK85" s="67" t="s">
        <v>32</v>
      </c>
      <c r="AL85" s="67" t="s">
        <v>32</v>
      </c>
      <c r="AM85" s="67" t="s">
        <v>32</v>
      </c>
      <c r="AN85" s="67" t="s">
        <v>32</v>
      </c>
      <c r="AO85" s="67" t="s">
        <v>32</v>
      </c>
      <c r="AP85" s="67" t="s">
        <v>32</v>
      </c>
      <c r="AQ85" s="67" t="s">
        <v>32</v>
      </c>
      <c r="AR85" s="67" t="s">
        <v>32</v>
      </c>
      <c r="AS85" s="67" t="s">
        <v>32</v>
      </c>
      <c r="AT85" s="67" t="e">
        <f aca="false"/>
        <v>#REF!</v>
      </c>
      <c r="AU85" s="67" t="e">
        <f aca="false"/>
        <v>#REF!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2</v>
      </c>
      <c r="BH85" s="69"/>
      <c r="BI85" s="70" t="n">
        <v>858</v>
      </c>
      <c r="BJ85" s="71" t="s">
        <v>36</v>
      </c>
      <c r="BK85" s="67" t="s">
        <v>32</v>
      </c>
      <c r="BL85" s="67" t="s">
        <v>32</v>
      </c>
      <c r="BM85" s="67" t="s">
        <v>32</v>
      </c>
      <c r="BN85" s="67" t="s">
        <v>32</v>
      </c>
      <c r="BO85" s="67" t="s">
        <v>32</v>
      </c>
      <c r="BP85" s="67" t="s">
        <v>32</v>
      </c>
      <c r="BQ85" s="67" t="s">
        <v>32</v>
      </c>
      <c r="BR85" s="67" t="s">
        <v>32</v>
      </c>
      <c r="BS85" s="67" t="s">
        <v>32</v>
      </c>
      <c r="BT85" s="67" t="s">
        <v>32</v>
      </c>
      <c r="BU85" s="67" t="e">
        <f aca="false"/>
        <v>#REF!</v>
      </c>
      <c r="BV85" s="67" t="e">
        <f aca="false"/>
        <v>#REF!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2</v>
      </c>
      <c r="CI85" s="69"/>
      <c r="CJ85" s="67" t="s">
        <v>32</v>
      </c>
      <c r="CK85" s="67" t="s">
        <v>32</v>
      </c>
      <c r="CL85" s="67" t="s">
        <v>32</v>
      </c>
      <c r="CM85" s="67" t="s">
        <v>32</v>
      </c>
      <c r="CN85" s="67" t="s">
        <v>32</v>
      </c>
      <c r="CO85" s="67" t="s">
        <v>32</v>
      </c>
      <c r="CP85" s="67" t="s">
        <v>32</v>
      </c>
      <c r="CQ85" s="67" t="s">
        <v>32</v>
      </c>
      <c r="CR85" s="67" t="n">
        <v>0</v>
      </c>
      <c r="CS85" s="67" t="n">
        <v>0</v>
      </c>
      <c r="CT85" s="67" t="e">
        <f aca="false"/>
        <v>#REF!</v>
      </c>
      <c r="CU85" s="67" t="e">
        <f aca="false"/>
        <v>#REF!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2</v>
      </c>
      <c r="DH85" s="69"/>
      <c r="DI85" s="70" t="n">
        <v>858</v>
      </c>
      <c r="DJ85" s="71" t="s">
        <v>36</v>
      </c>
      <c r="DK85" s="67" t="s">
        <v>32</v>
      </c>
      <c r="DL85" s="67" t="s">
        <v>32</v>
      </c>
      <c r="DM85" s="67" t="s">
        <v>33</v>
      </c>
      <c r="DN85" s="67" t="s">
        <v>32</v>
      </c>
      <c r="DO85" s="67" t="s">
        <v>33</v>
      </c>
      <c r="DP85" s="67" t="s">
        <v>33</v>
      </c>
      <c r="DQ85" s="67" t="s">
        <v>32</v>
      </c>
      <c r="DR85" s="67" t="s">
        <v>32</v>
      </c>
      <c r="DS85" s="67" t="n">
        <v>0</v>
      </c>
      <c r="DT85" s="67" t="n">
        <v>0</v>
      </c>
      <c r="DU85" s="67" t="e">
        <f aca="false"/>
        <v>#REF!</v>
      </c>
      <c r="DV85" s="67" t="e">
        <f aca="false"/>
        <v>#REF!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n">
        <v>3</v>
      </c>
      <c r="EI85" s="72"/>
      <c r="EJ85" s="70" t="n">
        <v>858</v>
      </c>
      <c r="EK85" s="71" t="s">
        <v>36</v>
      </c>
      <c r="EL85" s="67" t="n">
        <v>1281</v>
      </c>
      <c r="EM85" s="67" t="n">
        <v>0</v>
      </c>
      <c r="EN85" s="67" t="n">
        <v>0</v>
      </c>
      <c r="EO85" s="67" t="n">
        <v>1172</v>
      </c>
      <c r="EP85" s="67" t="n">
        <v>0</v>
      </c>
      <c r="EQ85" s="67" t="n">
        <v>1178</v>
      </c>
      <c r="ER85" s="67" t="n">
        <v>0</v>
      </c>
      <c r="ES85" s="67" t="n">
        <v>1107</v>
      </c>
      <c r="ET85" s="67" t="n">
        <v>0</v>
      </c>
      <c r="EU85" s="67" t="n">
        <v>13</v>
      </c>
      <c r="EV85" s="67" t="e">
        <f aca="false"/>
        <v>#REF!</v>
      </c>
      <c r="EW85" s="67" t="e">
        <f aca="false"/>
        <v>#REF!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920</v>
      </c>
      <c r="B86" s="60" t="s">
        <v>36</v>
      </c>
      <c r="C86" s="61" t="n">
        <v>0</v>
      </c>
      <c r="D86" s="62" t="s">
        <v>32</v>
      </c>
      <c r="E86" s="63" t="n">
        <v>0</v>
      </c>
      <c r="F86" s="63" t="n">
        <v>0</v>
      </c>
      <c r="G86" s="64" t="n">
        <v>0</v>
      </c>
      <c r="I86" s="65" t="n">
        <v>920</v>
      </c>
      <c r="J86" s="66" t="s">
        <v>36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e">
        <f aca="false"/>
        <v>#REF!</v>
      </c>
      <c r="V86" s="67" t="e">
        <f aca="false"/>
        <v>#REF!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5"/>
      <c r="AI86" s="69"/>
      <c r="AJ86" s="67" t="s">
        <v>32</v>
      </c>
      <c r="AK86" s="67" t="s">
        <v>32</v>
      </c>
      <c r="AL86" s="67" t="s">
        <v>32</v>
      </c>
      <c r="AM86" s="67" t="s">
        <v>32</v>
      </c>
      <c r="AN86" s="67" t="s">
        <v>32</v>
      </c>
      <c r="AO86" s="67" t="s">
        <v>32</v>
      </c>
      <c r="AP86" s="67" t="s">
        <v>32</v>
      </c>
      <c r="AQ86" s="67" t="s">
        <v>32</v>
      </c>
      <c r="AR86" s="67" t="s">
        <v>32</v>
      </c>
      <c r="AS86" s="67" t="s">
        <v>32</v>
      </c>
      <c r="AT86" s="67" t="e">
        <f aca="false"/>
        <v>#REF!</v>
      </c>
      <c r="AU86" s="67" t="e">
        <f aca="false"/>
        <v>#REF!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2</v>
      </c>
      <c r="BH86" s="69"/>
      <c r="BI86" s="70" t="n">
        <v>920</v>
      </c>
      <c r="BJ86" s="71" t="s">
        <v>36</v>
      </c>
      <c r="BK86" s="67" t="s">
        <v>32</v>
      </c>
      <c r="BL86" s="67" t="s">
        <v>32</v>
      </c>
      <c r="BM86" s="67" t="s">
        <v>32</v>
      </c>
      <c r="BN86" s="67" t="s">
        <v>32</v>
      </c>
      <c r="BO86" s="67" t="s">
        <v>32</v>
      </c>
      <c r="BP86" s="67" t="s">
        <v>32</v>
      </c>
      <c r="BQ86" s="67" t="s">
        <v>32</v>
      </c>
      <c r="BR86" s="67" t="s">
        <v>32</v>
      </c>
      <c r="BS86" s="67" t="s">
        <v>32</v>
      </c>
      <c r="BT86" s="67" t="s">
        <v>32</v>
      </c>
      <c r="BU86" s="67" t="e">
        <f aca="false"/>
        <v>#REF!</v>
      </c>
      <c r="BV86" s="67" t="e">
        <f aca="false"/>
        <v>#REF!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5"/>
      <c r="CI86" s="69"/>
      <c r="CJ86" s="67" t="s">
        <v>32</v>
      </c>
      <c r="CK86" s="67" t="s">
        <v>32</v>
      </c>
      <c r="CL86" s="67" t="s">
        <v>32</v>
      </c>
      <c r="CM86" s="67" t="s">
        <v>32</v>
      </c>
      <c r="CN86" s="67" t="s">
        <v>32</v>
      </c>
      <c r="CO86" s="67" t="s">
        <v>32</v>
      </c>
      <c r="CP86" s="67" t="s">
        <v>32</v>
      </c>
      <c r="CQ86" s="67" t="s">
        <v>32</v>
      </c>
      <c r="CR86" s="67" t="s">
        <v>32</v>
      </c>
      <c r="CS86" s="67" t="s">
        <v>32</v>
      </c>
      <c r="CT86" s="67" t="e">
        <f aca="false"/>
        <v>#REF!</v>
      </c>
      <c r="CU86" s="67" t="e">
        <f aca="false"/>
        <v>#REF!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5"/>
      <c r="DH86" s="69"/>
      <c r="DI86" s="70" t="n">
        <v>920</v>
      </c>
      <c r="DJ86" s="71" t="s">
        <v>36</v>
      </c>
      <c r="DK86" s="67" t="s">
        <v>32</v>
      </c>
      <c r="DL86" s="67" t="s">
        <v>32</v>
      </c>
      <c r="DM86" s="67" t="s">
        <v>32</v>
      </c>
      <c r="DN86" s="67" t="s">
        <v>33</v>
      </c>
      <c r="DO86" s="67" t="s">
        <v>33</v>
      </c>
      <c r="DP86" s="67" t="s">
        <v>33</v>
      </c>
      <c r="DQ86" s="67" t="s">
        <v>33</v>
      </c>
      <c r="DR86" s="67" t="s">
        <v>33</v>
      </c>
      <c r="DS86" s="67" t="s">
        <v>33</v>
      </c>
      <c r="DT86" s="67" t="s">
        <v>33</v>
      </c>
      <c r="DU86" s="67" t="e">
        <f aca="false"/>
        <v>#REF!</v>
      </c>
      <c r="DV86" s="67" t="e">
        <f aca="false"/>
        <v>#REF!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5"/>
      <c r="EI86" s="72"/>
      <c r="EJ86" s="12"/>
      <c r="EK86" s="13"/>
      <c r="EL86" s="67" t="n">
        <v>103</v>
      </c>
      <c r="EM86" s="67" t="n">
        <v>87</v>
      </c>
      <c r="EN86" s="67" t="n">
        <v>106</v>
      </c>
      <c r="EO86" s="67" t="n">
        <v>52</v>
      </c>
      <c r="EP86" s="67" t="n">
        <v>0</v>
      </c>
      <c r="EQ86" s="67" t="n">
        <v>13</v>
      </c>
      <c r="ER86" s="67" t="n">
        <v>44</v>
      </c>
      <c r="ES86" s="67" t="n">
        <v>80</v>
      </c>
      <c r="ET86" s="67" t="n">
        <v>79</v>
      </c>
      <c r="EU86" s="67" t="n">
        <v>74</v>
      </c>
      <c r="EV86" s="67" t="e">
        <f aca="false"/>
        <v>#REF!</v>
      </c>
      <c r="EW86" s="67" t="e">
        <f aca="false"/>
        <v>#REF!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966</v>
      </c>
      <c r="B87" s="60" t="s">
        <v>36</v>
      </c>
      <c r="C87" s="61" t="s">
        <v>32</v>
      </c>
      <c r="D87" s="62" t="s">
        <v>32</v>
      </c>
      <c r="E87" s="63" t="s">
        <v>32</v>
      </c>
      <c r="F87" s="63" t="n">
        <v>2</v>
      </c>
      <c r="G87" s="64" t="s">
        <v>32</v>
      </c>
      <c r="I87" s="65" t="n">
        <v>966</v>
      </c>
      <c r="J87" s="66" t="s">
        <v>36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e">
        <f aca="false"/>
        <v>#REF!</v>
      </c>
      <c r="V87" s="67" t="e">
        <f aca="false"/>
        <v>#REF!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2</v>
      </c>
      <c r="AI87" s="69"/>
      <c r="AJ87" s="67" t="s">
        <v>32</v>
      </c>
      <c r="AK87" s="67" t="s">
        <v>32</v>
      </c>
      <c r="AL87" s="67" t="s">
        <v>32</v>
      </c>
      <c r="AM87" s="67" t="s">
        <v>32</v>
      </c>
      <c r="AN87" s="67" t="s">
        <v>32</v>
      </c>
      <c r="AO87" s="67" t="s">
        <v>32</v>
      </c>
      <c r="AP87" s="67" t="s">
        <v>32</v>
      </c>
      <c r="AQ87" s="67" t="s">
        <v>32</v>
      </c>
      <c r="AR87" s="67" t="s">
        <v>32</v>
      </c>
      <c r="AS87" s="67" t="s">
        <v>32</v>
      </c>
      <c r="AT87" s="67" t="e">
        <f aca="false"/>
        <v>#REF!</v>
      </c>
      <c r="AU87" s="67" t="e">
        <f aca="false"/>
        <v>#REF!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32</v>
      </c>
      <c r="BH87" s="69"/>
      <c r="BI87" s="70" t="n">
        <v>966</v>
      </c>
      <c r="BJ87" s="71" t="s">
        <v>36</v>
      </c>
      <c r="BK87" s="67" t="s">
        <v>32</v>
      </c>
      <c r="BL87" s="67" t="s">
        <v>32</v>
      </c>
      <c r="BM87" s="67" t="s">
        <v>32</v>
      </c>
      <c r="BN87" s="67" t="s">
        <v>32</v>
      </c>
      <c r="BO87" s="67" t="s">
        <v>32</v>
      </c>
      <c r="BP87" s="67" t="s">
        <v>32</v>
      </c>
      <c r="BQ87" s="67" t="s">
        <v>32</v>
      </c>
      <c r="BR87" s="67" t="s">
        <v>32</v>
      </c>
      <c r="BS87" s="67" t="s">
        <v>32</v>
      </c>
      <c r="BT87" s="67" t="s">
        <v>32</v>
      </c>
      <c r="BU87" s="67" t="e">
        <f aca="false"/>
        <v>#REF!</v>
      </c>
      <c r="BV87" s="67" t="e">
        <f aca="false"/>
        <v>#REF!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2</v>
      </c>
      <c r="CI87" s="69"/>
      <c r="CJ87" s="67" t="s">
        <v>32</v>
      </c>
      <c r="CK87" s="67" t="s">
        <v>32</v>
      </c>
      <c r="CL87" s="67" t="s">
        <v>32</v>
      </c>
      <c r="CM87" s="67" t="s">
        <v>32</v>
      </c>
      <c r="CN87" s="67" t="s">
        <v>32</v>
      </c>
      <c r="CO87" s="67" t="s">
        <v>32</v>
      </c>
      <c r="CP87" s="67" t="s">
        <v>32</v>
      </c>
      <c r="CQ87" s="67" t="s">
        <v>32</v>
      </c>
      <c r="CR87" s="67" t="s">
        <v>32</v>
      </c>
      <c r="CS87" s="67" t="s">
        <v>32</v>
      </c>
      <c r="CT87" s="67" t="e">
        <f aca="false"/>
        <v>#REF!</v>
      </c>
      <c r="CU87" s="67" t="e">
        <f aca="false"/>
        <v>#REF!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32</v>
      </c>
      <c r="DH87" s="69"/>
      <c r="DI87" s="70" t="n">
        <v>966</v>
      </c>
      <c r="DJ87" s="71" t="s">
        <v>36</v>
      </c>
      <c r="DK87" s="67" t="s">
        <v>32</v>
      </c>
      <c r="DL87" s="67" t="s">
        <v>32</v>
      </c>
      <c r="DM87" s="67" t="s">
        <v>32</v>
      </c>
      <c r="DN87" s="67" t="s">
        <v>32</v>
      </c>
      <c r="DO87" s="67" t="s">
        <v>33</v>
      </c>
      <c r="DP87" s="67" t="s">
        <v>33</v>
      </c>
      <c r="DQ87" s="67" t="s">
        <v>32</v>
      </c>
      <c r="DR87" s="67" t="s">
        <v>32</v>
      </c>
      <c r="DS87" s="67" t="s">
        <v>32</v>
      </c>
      <c r="DT87" s="67" t="s">
        <v>32</v>
      </c>
      <c r="DU87" s="67" t="e">
        <f aca="false"/>
        <v>#REF!</v>
      </c>
      <c r="DV87" s="67" t="e">
        <f aca="false"/>
        <v>#REF!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n">
        <v>2</v>
      </c>
      <c r="EI87" s="72"/>
      <c r="EJ87" s="70" t="n">
        <v>966</v>
      </c>
      <c r="EK87" s="71" t="s">
        <v>36</v>
      </c>
      <c r="EL87" s="67" t="n">
        <v>124</v>
      </c>
      <c r="EM87" s="67" t="n">
        <v>95</v>
      </c>
      <c r="EN87" s="67" t="n">
        <v>66</v>
      </c>
      <c r="EO87" s="67" t="n">
        <v>119</v>
      </c>
      <c r="EP87" s="67" t="n">
        <v>106</v>
      </c>
      <c r="EQ87" s="67" t="n">
        <v>111</v>
      </c>
      <c r="ER87" s="67" t="n">
        <v>84</v>
      </c>
      <c r="ES87" s="67" t="n">
        <v>127</v>
      </c>
      <c r="ET87" s="67" t="n">
        <v>89</v>
      </c>
      <c r="EU87" s="67" t="n">
        <v>120</v>
      </c>
      <c r="EV87" s="67" t="e">
        <f aca="false"/>
        <v>#REF!</v>
      </c>
      <c r="EW87" s="67" t="e">
        <f aca="false"/>
        <v>#REF!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REF!</v>
      </c>
    </row>
    <row r="88" customFormat="false" ht="15.75" hidden="false" customHeight="false" outlineLevel="0" collapsed="false">
      <c r="A88" s="59" t="n">
        <v>985</v>
      </c>
      <c r="B88" s="60" t="s">
        <v>36</v>
      </c>
      <c r="C88" s="61" t="s">
        <v>32</v>
      </c>
      <c r="D88" s="62" t="s">
        <v>32</v>
      </c>
      <c r="E88" s="63" t="s">
        <v>32</v>
      </c>
      <c r="F88" s="63" t="n">
        <v>2</v>
      </c>
      <c r="G88" s="64" t="s">
        <v>32</v>
      </c>
      <c r="I88" s="65" t="n">
        <v>985</v>
      </c>
      <c r="J88" s="66" t="s">
        <v>36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e">
        <f aca="false"/>
        <v>#REF!</v>
      </c>
      <c r="V88" s="67" t="e">
        <f aca="false"/>
        <v>#REF!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2</v>
      </c>
      <c r="AI88" s="69"/>
      <c r="AJ88" s="67" t="s">
        <v>32</v>
      </c>
      <c r="AK88" s="67" t="s">
        <v>32</v>
      </c>
      <c r="AL88" s="67" t="s">
        <v>32</v>
      </c>
      <c r="AM88" s="67" t="s">
        <v>32</v>
      </c>
      <c r="AN88" s="67" t="s">
        <v>32</v>
      </c>
      <c r="AO88" s="67" t="s">
        <v>32</v>
      </c>
      <c r="AP88" s="67" t="s">
        <v>32</v>
      </c>
      <c r="AQ88" s="67" t="s">
        <v>32</v>
      </c>
      <c r="AR88" s="67" t="s">
        <v>32</v>
      </c>
      <c r="AS88" s="67" t="s">
        <v>32</v>
      </c>
      <c r="AT88" s="67" t="e">
        <f aca="false"/>
        <v>#REF!</v>
      </c>
      <c r="AU88" s="67" t="e">
        <f aca="false"/>
        <v>#REF!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2</v>
      </c>
      <c r="BH88" s="69"/>
      <c r="BI88" s="70" t="n">
        <v>985</v>
      </c>
      <c r="BJ88" s="71" t="s">
        <v>36</v>
      </c>
      <c r="BK88" s="67" t="s">
        <v>32</v>
      </c>
      <c r="BL88" s="67" t="s">
        <v>32</v>
      </c>
      <c r="BM88" s="67" t="s">
        <v>32</v>
      </c>
      <c r="BN88" s="67" t="s">
        <v>32</v>
      </c>
      <c r="BO88" s="67" t="s">
        <v>32</v>
      </c>
      <c r="BP88" s="67" t="s">
        <v>32</v>
      </c>
      <c r="BQ88" s="67" t="s">
        <v>32</v>
      </c>
      <c r="BR88" s="67" t="s">
        <v>32</v>
      </c>
      <c r="BS88" s="67" t="s">
        <v>32</v>
      </c>
      <c r="BT88" s="67" t="s">
        <v>32</v>
      </c>
      <c r="BU88" s="67" t="e">
        <f aca="false"/>
        <v>#REF!</v>
      </c>
      <c r="BV88" s="67" t="e">
        <f aca="false"/>
        <v>#REF!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2</v>
      </c>
      <c r="CI88" s="69"/>
      <c r="CJ88" s="67" t="s">
        <v>32</v>
      </c>
      <c r="CK88" s="67" t="s">
        <v>32</v>
      </c>
      <c r="CL88" s="67" t="s">
        <v>32</v>
      </c>
      <c r="CM88" s="67" t="s">
        <v>32</v>
      </c>
      <c r="CN88" s="67" t="s">
        <v>32</v>
      </c>
      <c r="CO88" s="67" t="s">
        <v>32</v>
      </c>
      <c r="CP88" s="67" t="s">
        <v>32</v>
      </c>
      <c r="CQ88" s="67" t="s">
        <v>32</v>
      </c>
      <c r="CR88" s="67" t="n">
        <v>0</v>
      </c>
      <c r="CS88" s="67" t="s">
        <v>32</v>
      </c>
      <c r="CT88" s="67" t="e">
        <f aca="false"/>
        <v>#REF!</v>
      </c>
      <c r="CU88" s="67" t="e">
        <f aca="false"/>
        <v>#REF!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2</v>
      </c>
      <c r="DH88" s="69"/>
      <c r="DI88" s="70" t="n">
        <v>985</v>
      </c>
      <c r="DJ88" s="71" t="s">
        <v>36</v>
      </c>
      <c r="DK88" s="67" t="s">
        <v>32</v>
      </c>
      <c r="DL88" s="67" t="s">
        <v>32</v>
      </c>
      <c r="DM88" s="67" t="s">
        <v>32</v>
      </c>
      <c r="DN88" s="67" t="s">
        <v>33</v>
      </c>
      <c r="DO88" s="67" t="s">
        <v>32</v>
      </c>
      <c r="DP88" s="67" t="s">
        <v>32</v>
      </c>
      <c r="DQ88" s="67" t="s">
        <v>32</v>
      </c>
      <c r="DR88" s="67" t="s">
        <v>32</v>
      </c>
      <c r="DS88" s="67" t="n">
        <v>0</v>
      </c>
      <c r="DT88" s="67" t="s">
        <v>33</v>
      </c>
      <c r="DU88" s="67" t="e">
        <f aca="false"/>
        <v>#REF!</v>
      </c>
      <c r="DV88" s="67" t="e">
        <f aca="false"/>
        <v>#REF!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n">
        <v>2</v>
      </c>
      <c r="EI88" s="72"/>
      <c r="EJ88" s="70" t="n">
        <v>985</v>
      </c>
      <c r="EK88" s="71" t="s">
        <v>36</v>
      </c>
      <c r="EL88" s="67" t="n">
        <v>9</v>
      </c>
      <c r="EM88" s="67" t="n">
        <v>0</v>
      </c>
      <c r="EN88" s="67" t="n">
        <v>0</v>
      </c>
      <c r="EO88" s="67" t="n">
        <v>102</v>
      </c>
      <c r="EP88" s="67" t="n">
        <v>876</v>
      </c>
      <c r="EQ88" s="67" t="n">
        <v>914</v>
      </c>
      <c r="ER88" s="67" t="n">
        <v>1052</v>
      </c>
      <c r="ES88" s="67" t="n">
        <v>765</v>
      </c>
      <c r="ET88" s="67" t="n">
        <v>428</v>
      </c>
      <c r="EU88" s="67" t="n">
        <v>349</v>
      </c>
      <c r="EV88" s="67" t="e">
        <f aca="false"/>
        <v>#REF!</v>
      </c>
      <c r="EW88" s="67" t="e">
        <f aca="false"/>
        <v>#REF!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992</v>
      </c>
      <c r="B89" s="60" t="s">
        <v>36</v>
      </c>
      <c r="C89" s="61" t="s">
        <v>32</v>
      </c>
      <c r="D89" s="62" t="s">
        <v>32</v>
      </c>
      <c r="E89" s="63" t="s">
        <v>32</v>
      </c>
      <c r="F89" s="63" t="n">
        <v>4</v>
      </c>
      <c r="G89" s="64" t="s">
        <v>32</v>
      </c>
      <c r="I89" s="65" t="n">
        <v>992</v>
      </c>
      <c r="J89" s="66" t="s">
        <v>36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e">
        <f aca="false"/>
        <v>#REF!</v>
      </c>
      <c r="V89" s="67" t="e">
        <f aca="false"/>
        <v>#REF!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2</v>
      </c>
      <c r="AI89" s="69"/>
      <c r="AJ89" s="67" t="s">
        <v>32</v>
      </c>
      <c r="AK89" s="67" t="s">
        <v>32</v>
      </c>
      <c r="AL89" s="67" t="s">
        <v>32</v>
      </c>
      <c r="AM89" s="67" t="s">
        <v>32</v>
      </c>
      <c r="AN89" s="67" t="s">
        <v>32</v>
      </c>
      <c r="AO89" s="67" t="s">
        <v>32</v>
      </c>
      <c r="AP89" s="67" t="s">
        <v>32</v>
      </c>
      <c r="AQ89" s="67" t="s">
        <v>32</v>
      </c>
      <c r="AR89" s="67" t="s">
        <v>32</v>
      </c>
      <c r="AS89" s="67" t="s">
        <v>32</v>
      </c>
      <c r="AT89" s="67" t="e">
        <f aca="false"/>
        <v>#REF!</v>
      </c>
      <c r="AU89" s="67" t="e">
        <f aca="false"/>
        <v>#REF!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2</v>
      </c>
      <c r="BH89" s="69"/>
      <c r="BI89" s="70" t="n">
        <v>992</v>
      </c>
      <c r="BJ89" s="71" t="s">
        <v>36</v>
      </c>
      <c r="BK89" s="67" t="s">
        <v>32</v>
      </c>
      <c r="BL89" s="67" t="s">
        <v>32</v>
      </c>
      <c r="BM89" s="67" t="s">
        <v>32</v>
      </c>
      <c r="BN89" s="67" t="s">
        <v>32</v>
      </c>
      <c r="BO89" s="67" t="s">
        <v>32</v>
      </c>
      <c r="BP89" s="67" t="s">
        <v>32</v>
      </c>
      <c r="BQ89" s="67" t="s">
        <v>32</v>
      </c>
      <c r="BR89" s="67" t="s">
        <v>32</v>
      </c>
      <c r="BS89" s="67" t="s">
        <v>32</v>
      </c>
      <c r="BT89" s="67" t="s">
        <v>32</v>
      </c>
      <c r="BU89" s="67" t="e">
        <f aca="false"/>
        <v>#REF!</v>
      </c>
      <c r="BV89" s="67" t="e">
        <f aca="false"/>
        <v>#REF!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2</v>
      </c>
      <c r="CI89" s="69"/>
      <c r="CJ89" s="67" t="s">
        <v>32</v>
      </c>
      <c r="CK89" s="67" t="s">
        <v>32</v>
      </c>
      <c r="CL89" s="67" t="s">
        <v>32</v>
      </c>
      <c r="CM89" s="67" t="n">
        <v>0</v>
      </c>
      <c r="CN89" s="67" t="s">
        <v>32</v>
      </c>
      <c r="CO89" s="67" t="s">
        <v>32</v>
      </c>
      <c r="CP89" s="67" t="s">
        <v>32</v>
      </c>
      <c r="CQ89" s="67" t="s">
        <v>32</v>
      </c>
      <c r="CR89" s="67" t="s">
        <v>32</v>
      </c>
      <c r="CS89" s="67" t="s">
        <v>32</v>
      </c>
      <c r="CT89" s="67" t="e">
        <f aca="false"/>
        <v>#REF!</v>
      </c>
      <c r="CU89" s="67" t="e">
        <f aca="false"/>
        <v>#REF!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2</v>
      </c>
      <c r="DH89" s="69"/>
      <c r="DI89" s="70" t="n">
        <v>992</v>
      </c>
      <c r="DJ89" s="71" t="s">
        <v>36</v>
      </c>
      <c r="DK89" s="67" t="s">
        <v>32</v>
      </c>
      <c r="DL89" s="67" t="s">
        <v>32</v>
      </c>
      <c r="DM89" s="67" t="s">
        <v>32</v>
      </c>
      <c r="DN89" s="67" t="n">
        <v>0</v>
      </c>
      <c r="DO89" s="67" t="s">
        <v>33</v>
      </c>
      <c r="DP89" s="67" t="s">
        <v>33</v>
      </c>
      <c r="DQ89" s="67" t="s">
        <v>33</v>
      </c>
      <c r="DR89" s="67" t="s">
        <v>32</v>
      </c>
      <c r="DS89" s="67" t="s">
        <v>32</v>
      </c>
      <c r="DT89" s="67" t="s">
        <v>33</v>
      </c>
      <c r="DU89" s="67" t="e">
        <f aca="false"/>
        <v>#REF!</v>
      </c>
      <c r="DV89" s="67" t="e">
        <f aca="false"/>
        <v>#REF!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4</v>
      </c>
      <c r="EI89" s="72"/>
      <c r="EJ89" s="70" t="n">
        <v>992</v>
      </c>
      <c r="EK89" s="71" t="s">
        <v>36</v>
      </c>
      <c r="EL89" s="67" t="n">
        <v>583</v>
      </c>
      <c r="EM89" s="67" t="n">
        <v>504</v>
      </c>
      <c r="EN89" s="67" t="n">
        <v>516</v>
      </c>
      <c r="EO89" s="67" t="n">
        <v>450</v>
      </c>
      <c r="EP89" s="67" t="n">
        <v>155</v>
      </c>
      <c r="EQ89" s="67" t="n">
        <v>287</v>
      </c>
      <c r="ER89" s="67" t="n">
        <v>208</v>
      </c>
      <c r="ES89" s="67" t="n">
        <v>412</v>
      </c>
      <c r="ET89" s="67" t="n">
        <v>308</v>
      </c>
      <c r="EU89" s="67" t="n">
        <v>366</v>
      </c>
      <c r="EV89" s="67" t="e">
        <f aca="false"/>
        <v>#REF!</v>
      </c>
      <c r="EW89" s="67" t="e">
        <f aca="false"/>
        <v>#REF!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n">
        <v>380.333333333333</v>
      </c>
    </row>
    <row r="90" customFormat="false" ht="15.75" hidden="false" customHeight="false" outlineLevel="0" collapsed="false">
      <c r="A90" s="59" t="n">
        <v>998</v>
      </c>
      <c r="B90" s="60" t="s">
        <v>36</v>
      </c>
      <c r="C90" s="61" t="s">
        <v>32</v>
      </c>
      <c r="D90" s="62" t="s">
        <v>32</v>
      </c>
      <c r="E90" s="63" t="s">
        <v>32</v>
      </c>
      <c r="F90" s="63" t="s">
        <v>32</v>
      </c>
      <c r="G90" s="64" t="s">
        <v>32</v>
      </c>
      <c r="I90" s="65" t="n">
        <v>998</v>
      </c>
      <c r="J90" s="66" t="s">
        <v>36</v>
      </c>
      <c r="K90" s="67" t="e">
        <f aca="false">NA()</f>
        <v>#N/A</v>
      </c>
      <c r="L90" s="67" t="e">
        <f aca="false">NA()</f>
        <v>#N/A</v>
      </c>
      <c r="M90" s="67" t="e">
        <f aca="false">NA()</f>
        <v>#N/A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7" t="e">
        <f aca="false"/>
        <v>#REF!</v>
      </c>
      <c r="V90" s="67" t="e">
        <f aca="false"/>
        <v>#REF!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2</v>
      </c>
      <c r="AI90" s="69"/>
      <c r="AJ90" s="67" t="e">
        <f aca="false">NA()</f>
        <v>#N/A</v>
      </c>
      <c r="AK90" s="67" t="e">
        <f aca="false">NA()</f>
        <v>#N/A</v>
      </c>
      <c r="AL90" s="67" t="e">
        <f aca="false">NA()</f>
        <v>#N/A</v>
      </c>
      <c r="AM90" s="67" t="s">
        <v>32</v>
      </c>
      <c r="AN90" s="67" t="s">
        <v>32</v>
      </c>
      <c r="AO90" s="67" t="s">
        <v>32</v>
      </c>
      <c r="AP90" s="67" t="s">
        <v>32</v>
      </c>
      <c r="AQ90" s="67" t="s">
        <v>32</v>
      </c>
      <c r="AR90" s="67" t="s">
        <v>32</v>
      </c>
      <c r="AS90" s="67" t="s">
        <v>32</v>
      </c>
      <c r="AT90" s="67" t="e">
        <f aca="false"/>
        <v>#REF!</v>
      </c>
      <c r="AU90" s="67" t="e">
        <f aca="false"/>
        <v>#REF!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32</v>
      </c>
      <c r="BH90" s="69"/>
      <c r="BI90" s="70" t="n">
        <v>998</v>
      </c>
      <c r="BJ90" s="71" t="s">
        <v>36</v>
      </c>
      <c r="BK90" s="67" t="e">
        <f aca="false">NA()</f>
        <v>#N/A</v>
      </c>
      <c r="BL90" s="67" t="e">
        <f aca="false">NA()</f>
        <v>#N/A</v>
      </c>
      <c r="BM90" s="67" t="e">
        <f aca="false">NA()</f>
        <v>#N/A</v>
      </c>
      <c r="BN90" s="67" t="s">
        <v>32</v>
      </c>
      <c r="BO90" s="67" t="s">
        <v>32</v>
      </c>
      <c r="BP90" s="67" t="s">
        <v>32</v>
      </c>
      <c r="BQ90" s="67" t="s">
        <v>32</v>
      </c>
      <c r="BR90" s="67" t="s">
        <v>32</v>
      </c>
      <c r="BS90" s="67" t="s">
        <v>32</v>
      </c>
      <c r="BT90" s="67" t="s">
        <v>32</v>
      </c>
      <c r="BU90" s="67" t="e">
        <f aca="false"/>
        <v>#REF!</v>
      </c>
      <c r="BV90" s="67" t="e">
        <f aca="false"/>
        <v>#REF!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2</v>
      </c>
      <c r="CI90" s="69"/>
      <c r="CJ90" s="67" t="e">
        <f aca="false">NA()</f>
        <v>#N/A</v>
      </c>
      <c r="CK90" s="67" t="e">
        <f aca="false">NA()</f>
        <v>#N/A</v>
      </c>
      <c r="CL90" s="67" t="e">
        <f aca="false">NA()</f>
        <v>#N/A</v>
      </c>
      <c r="CM90" s="67" t="n">
        <v>0</v>
      </c>
      <c r="CN90" s="67" t="n">
        <v>0</v>
      </c>
      <c r="CO90" s="67" t="n">
        <v>0</v>
      </c>
      <c r="CP90" s="67" t="s">
        <v>32</v>
      </c>
      <c r="CQ90" s="67" t="s">
        <v>32</v>
      </c>
      <c r="CR90" s="67" t="s">
        <v>32</v>
      </c>
      <c r="CS90" s="67" t="s">
        <v>32</v>
      </c>
      <c r="CT90" s="67" t="e">
        <f aca="false"/>
        <v>#REF!</v>
      </c>
      <c r="CU90" s="67" t="e">
        <f aca="false"/>
        <v>#REF!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32</v>
      </c>
      <c r="DH90" s="69"/>
      <c r="DI90" s="70" t="n">
        <v>998</v>
      </c>
      <c r="DJ90" s="71" t="s">
        <v>36</v>
      </c>
      <c r="DK90" s="67" t="e">
        <f aca="false">NA()</f>
        <v>#N/A</v>
      </c>
      <c r="DL90" s="67" t="e">
        <f aca="false">NA()</f>
        <v>#N/A</v>
      </c>
      <c r="DM90" s="67" t="e">
        <f aca="false">NA()</f>
        <v>#N/A</v>
      </c>
      <c r="DN90" s="67" t="n">
        <v>0</v>
      </c>
      <c r="DO90" s="67" t="n">
        <v>0</v>
      </c>
      <c r="DP90" s="67" t="n">
        <v>0</v>
      </c>
      <c r="DQ90" s="67" t="s">
        <v>32</v>
      </c>
      <c r="DR90" s="67" t="s">
        <v>32</v>
      </c>
      <c r="DS90" s="67" t="s">
        <v>32</v>
      </c>
      <c r="DT90" s="67" t="s">
        <v>32</v>
      </c>
      <c r="DU90" s="67" t="e">
        <f aca="false"/>
        <v>#REF!</v>
      </c>
      <c r="DV90" s="67" t="e">
        <f aca="false"/>
        <v>#REF!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s">
        <v>32</v>
      </c>
      <c r="EI90" s="72"/>
      <c r="EJ90" s="70" t="n">
        <v>998</v>
      </c>
      <c r="EK90" s="71" t="s">
        <v>36</v>
      </c>
      <c r="EL90" s="67" t="e">
        <f aca="false">NA()</f>
        <v>#N/A</v>
      </c>
      <c r="EM90" s="67" t="e">
        <f aca="false">NA()</f>
        <v>#N/A</v>
      </c>
      <c r="EN90" s="67" t="e">
        <f aca="false">NA()</f>
        <v>#N/A</v>
      </c>
      <c r="EO90" s="67" t="n">
        <v>391</v>
      </c>
      <c r="EP90" s="67" t="n">
        <v>234</v>
      </c>
      <c r="EQ90" s="67" t="n">
        <v>439</v>
      </c>
      <c r="ER90" s="67" t="n">
        <v>431</v>
      </c>
      <c r="ES90" s="67" t="n">
        <v>493</v>
      </c>
      <c r="ET90" s="67" t="n">
        <v>475</v>
      </c>
      <c r="EU90" s="67" t="n">
        <v>470</v>
      </c>
      <c r="EV90" s="67" t="e">
        <f aca="false"/>
        <v>#REF!</v>
      </c>
      <c r="EW90" s="67" t="e">
        <f aca="false"/>
        <v>#REF!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>NA()</f>
        <v>#N/A</v>
      </c>
    </row>
    <row r="91" customFormat="false" ht="15.75" hidden="false" customHeight="false" outlineLevel="0" collapsed="false">
      <c r="A91" s="59" t="n">
        <v>5963</v>
      </c>
      <c r="B91" s="60" t="s">
        <v>36</v>
      </c>
      <c r="C91" s="61" t="s">
        <v>32</v>
      </c>
      <c r="D91" s="62" t="s">
        <v>32</v>
      </c>
      <c r="E91" s="63" t="s">
        <v>32</v>
      </c>
      <c r="F91" s="63" t="s">
        <v>32</v>
      </c>
      <c r="G91" s="64" t="s">
        <v>32</v>
      </c>
      <c r="I91" s="65" t="n">
        <v>5963</v>
      </c>
      <c r="J91" s="66" t="s">
        <v>36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e">
        <f aca="false"/>
        <v>#REF!</v>
      </c>
      <c r="V91" s="67" t="e">
        <f aca="false"/>
        <v>#REF!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2</v>
      </c>
      <c r="AI91" s="69"/>
      <c r="AJ91" s="67" t="s">
        <v>32</v>
      </c>
      <c r="AK91" s="67" t="s">
        <v>32</v>
      </c>
      <c r="AL91" s="67" t="s">
        <v>32</v>
      </c>
      <c r="AM91" s="67" t="s">
        <v>32</v>
      </c>
      <c r="AN91" s="67" t="s">
        <v>32</v>
      </c>
      <c r="AO91" s="67" t="s">
        <v>32</v>
      </c>
      <c r="AP91" s="67" t="s">
        <v>32</v>
      </c>
      <c r="AQ91" s="67" t="s">
        <v>32</v>
      </c>
      <c r="AR91" s="67" t="s">
        <v>32</v>
      </c>
      <c r="AS91" s="67" t="s">
        <v>32</v>
      </c>
      <c r="AT91" s="67" t="e">
        <f aca="false"/>
        <v>#REF!</v>
      </c>
      <c r="AU91" s="67" t="e">
        <f aca="false"/>
        <v>#REF!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2</v>
      </c>
      <c r="BH91" s="69"/>
      <c r="BI91" s="70" t="n">
        <v>5963</v>
      </c>
      <c r="BJ91" s="71" t="s">
        <v>36</v>
      </c>
      <c r="BK91" s="67" t="s">
        <v>32</v>
      </c>
      <c r="BL91" s="67" t="s">
        <v>32</v>
      </c>
      <c r="BM91" s="67" t="s">
        <v>32</v>
      </c>
      <c r="BN91" s="67" t="s">
        <v>32</v>
      </c>
      <c r="BO91" s="67" t="s">
        <v>32</v>
      </c>
      <c r="BP91" s="67" t="s">
        <v>32</v>
      </c>
      <c r="BQ91" s="67" t="s">
        <v>32</v>
      </c>
      <c r="BR91" s="67" t="s">
        <v>32</v>
      </c>
      <c r="BS91" s="67" t="s">
        <v>32</v>
      </c>
      <c r="BT91" s="67" t="s">
        <v>32</v>
      </c>
      <c r="BU91" s="67" t="e">
        <f aca="false"/>
        <v>#REF!</v>
      </c>
      <c r="BV91" s="67" t="e">
        <f aca="false"/>
        <v>#REF!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2</v>
      </c>
      <c r="CI91" s="69"/>
      <c r="CJ91" s="67" t="s">
        <v>32</v>
      </c>
      <c r="CK91" s="67" t="s">
        <v>32</v>
      </c>
      <c r="CL91" s="67" t="s">
        <v>32</v>
      </c>
      <c r="CM91" s="67" t="s">
        <v>32</v>
      </c>
      <c r="CN91" s="67" t="n">
        <v>0</v>
      </c>
      <c r="CO91" s="67" t="n">
        <v>0</v>
      </c>
      <c r="CP91" s="67" t="n">
        <v>0</v>
      </c>
      <c r="CQ91" s="67" t="n">
        <v>0</v>
      </c>
      <c r="CR91" s="67" t="s">
        <v>32</v>
      </c>
      <c r="CS91" s="67" t="n">
        <v>0</v>
      </c>
      <c r="CT91" s="67" t="e">
        <f aca="false"/>
        <v>#REF!</v>
      </c>
      <c r="CU91" s="67" t="e">
        <f aca="false"/>
        <v>#REF!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2</v>
      </c>
      <c r="DH91" s="69"/>
      <c r="DI91" s="70" t="n">
        <v>5963</v>
      </c>
      <c r="DJ91" s="71" t="s">
        <v>36</v>
      </c>
      <c r="DK91" s="67" t="s">
        <v>32</v>
      </c>
      <c r="DL91" s="67" t="s">
        <v>32</v>
      </c>
      <c r="DM91" s="67" t="s">
        <v>32</v>
      </c>
      <c r="DN91" s="67" t="s">
        <v>32</v>
      </c>
      <c r="DO91" s="67" t="n">
        <v>0</v>
      </c>
      <c r="DP91" s="67" t="n">
        <v>0</v>
      </c>
      <c r="DQ91" s="67" t="n">
        <v>0</v>
      </c>
      <c r="DR91" s="67" t="n">
        <v>0</v>
      </c>
      <c r="DS91" s="67" t="s">
        <v>32</v>
      </c>
      <c r="DT91" s="67" t="n">
        <v>0</v>
      </c>
      <c r="DU91" s="67" t="e">
        <f aca="false"/>
        <v>#REF!</v>
      </c>
      <c r="DV91" s="67" t="e">
        <f aca="false"/>
        <v>#REF!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s">
        <v>32</v>
      </c>
      <c r="EI91" s="72"/>
      <c r="EJ91" s="70" t="n">
        <v>5963</v>
      </c>
      <c r="EK91" s="71" t="s">
        <v>36</v>
      </c>
      <c r="EL91" s="67" t="n">
        <v>0</v>
      </c>
      <c r="EM91" s="67" t="n">
        <v>0</v>
      </c>
      <c r="EN91" s="67" t="n">
        <v>0</v>
      </c>
      <c r="EO91" s="67" t="n">
        <v>0</v>
      </c>
      <c r="EP91" s="67" t="n">
        <v>0</v>
      </c>
      <c r="EQ91" s="67" t="n">
        <v>0</v>
      </c>
      <c r="ER91" s="67" t="n">
        <v>0</v>
      </c>
      <c r="ES91" s="67" t="n">
        <v>0</v>
      </c>
      <c r="ET91" s="67" t="n">
        <v>0</v>
      </c>
      <c r="EU91" s="67" t="n">
        <v>0</v>
      </c>
      <c r="EV91" s="67" t="e">
        <f aca="false"/>
        <v>#REF!</v>
      </c>
      <c r="EW91" s="67" t="e">
        <f aca="false"/>
        <v>#REF!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6065</v>
      </c>
      <c r="B92" s="60" t="s">
        <v>36</v>
      </c>
      <c r="C92" s="61" t="s">
        <v>32</v>
      </c>
      <c r="D92" s="62" t="s">
        <v>32</v>
      </c>
      <c r="E92" s="63" t="s">
        <v>32</v>
      </c>
      <c r="F92" s="63" t="s">
        <v>32</v>
      </c>
      <c r="G92" s="64" t="s">
        <v>32</v>
      </c>
      <c r="I92" s="65" t="n">
        <v>6065</v>
      </c>
      <c r="J92" s="66" t="s">
        <v>36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e">
        <f aca="false"/>
        <v>#REF!</v>
      </c>
      <c r="V92" s="67" t="e">
        <f aca="false"/>
        <v>#REF!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2</v>
      </c>
      <c r="AI92" s="69"/>
      <c r="AJ92" s="67" t="s">
        <v>32</v>
      </c>
      <c r="AK92" s="67" t="s">
        <v>32</v>
      </c>
      <c r="AL92" s="67" t="s">
        <v>32</v>
      </c>
      <c r="AM92" s="67" t="s">
        <v>32</v>
      </c>
      <c r="AN92" s="67" t="s">
        <v>32</v>
      </c>
      <c r="AO92" s="67" t="s">
        <v>32</v>
      </c>
      <c r="AP92" s="67" t="s">
        <v>32</v>
      </c>
      <c r="AQ92" s="67" t="s">
        <v>32</v>
      </c>
      <c r="AR92" s="67" t="s">
        <v>32</v>
      </c>
      <c r="AS92" s="67" t="s">
        <v>32</v>
      </c>
      <c r="AT92" s="67" t="e">
        <f aca="false"/>
        <v>#REF!</v>
      </c>
      <c r="AU92" s="67" t="e">
        <f aca="false"/>
        <v>#REF!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2</v>
      </c>
      <c r="BH92" s="69"/>
      <c r="BI92" s="70" t="n">
        <v>6065</v>
      </c>
      <c r="BJ92" s="71" t="s">
        <v>36</v>
      </c>
      <c r="BK92" s="67" t="s">
        <v>32</v>
      </c>
      <c r="BL92" s="67" t="s">
        <v>32</v>
      </c>
      <c r="BM92" s="67" t="s">
        <v>32</v>
      </c>
      <c r="BN92" s="67" t="s">
        <v>32</v>
      </c>
      <c r="BO92" s="67" t="s">
        <v>32</v>
      </c>
      <c r="BP92" s="67" t="s">
        <v>32</v>
      </c>
      <c r="BQ92" s="67" t="s">
        <v>32</v>
      </c>
      <c r="BR92" s="67" t="s">
        <v>32</v>
      </c>
      <c r="BS92" s="67" t="s">
        <v>32</v>
      </c>
      <c r="BT92" s="67" t="s">
        <v>32</v>
      </c>
      <c r="BU92" s="67" t="e">
        <f aca="false"/>
        <v>#REF!</v>
      </c>
      <c r="BV92" s="67" t="e">
        <f aca="false"/>
        <v>#REF!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2</v>
      </c>
      <c r="CI92" s="69"/>
      <c r="CJ92" s="67" t="s">
        <v>32</v>
      </c>
      <c r="CK92" s="67" t="s">
        <v>32</v>
      </c>
      <c r="CL92" s="67" t="s">
        <v>32</v>
      </c>
      <c r="CM92" s="67" t="s">
        <v>32</v>
      </c>
      <c r="CN92" s="67" t="s">
        <v>32</v>
      </c>
      <c r="CO92" s="67" t="s">
        <v>32</v>
      </c>
      <c r="CP92" s="67" t="n">
        <v>0</v>
      </c>
      <c r="CQ92" s="67" t="n">
        <v>0</v>
      </c>
      <c r="CR92" s="67" t="s">
        <v>32</v>
      </c>
      <c r="CS92" s="67" t="s">
        <v>32</v>
      </c>
      <c r="CT92" s="67" t="e">
        <f aca="false"/>
        <v>#REF!</v>
      </c>
      <c r="CU92" s="67" t="e">
        <f aca="false"/>
        <v>#REF!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2</v>
      </c>
      <c r="DH92" s="69"/>
      <c r="DI92" s="70" t="n">
        <v>6065</v>
      </c>
      <c r="DJ92" s="71" t="s">
        <v>36</v>
      </c>
      <c r="DK92" s="67" t="s">
        <v>32</v>
      </c>
      <c r="DL92" s="67" t="s">
        <v>32</v>
      </c>
      <c r="DM92" s="67" t="s">
        <v>32</v>
      </c>
      <c r="DN92" s="67" t="s">
        <v>32</v>
      </c>
      <c r="DO92" s="67" t="s">
        <v>32</v>
      </c>
      <c r="DP92" s="67" t="s">
        <v>32</v>
      </c>
      <c r="DQ92" s="67" t="n">
        <v>0</v>
      </c>
      <c r="DR92" s="67" t="n">
        <v>0</v>
      </c>
      <c r="DS92" s="67" t="s">
        <v>32</v>
      </c>
      <c r="DT92" s="67" t="s">
        <v>32</v>
      </c>
      <c r="DU92" s="67" t="e">
        <f aca="false"/>
        <v>#REF!</v>
      </c>
      <c r="DV92" s="67" t="e">
        <f aca="false"/>
        <v>#REF!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s">
        <v>32</v>
      </c>
      <c r="EI92" s="72"/>
      <c r="EJ92" s="70" t="n">
        <v>6065</v>
      </c>
      <c r="EK92" s="71" t="s">
        <v>36</v>
      </c>
      <c r="EL92" s="67" t="n">
        <v>0</v>
      </c>
      <c r="EM92" s="67" t="n">
        <v>0</v>
      </c>
      <c r="EN92" s="67" t="n">
        <v>0</v>
      </c>
      <c r="EO92" s="67" t="n">
        <v>0</v>
      </c>
      <c r="EP92" s="67" t="n">
        <v>0</v>
      </c>
      <c r="EQ92" s="67" t="n">
        <v>0</v>
      </c>
      <c r="ER92" s="67" t="n">
        <v>0</v>
      </c>
      <c r="ES92" s="67" t="n">
        <v>0</v>
      </c>
      <c r="ET92" s="67" t="n">
        <v>0</v>
      </c>
      <c r="EU92" s="67" t="n">
        <v>0</v>
      </c>
      <c r="EV92" s="67" t="e">
        <f aca="false"/>
        <v>#REF!</v>
      </c>
      <c r="EW92" s="67" t="e">
        <f aca="false"/>
        <v>#REF!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7088</v>
      </c>
      <c r="B93" s="60" t="s">
        <v>36</v>
      </c>
      <c r="C93" s="61" t="s">
        <v>32</v>
      </c>
      <c r="D93" s="62" t="s">
        <v>32</v>
      </c>
      <c r="E93" s="63" t="s">
        <v>32</v>
      </c>
      <c r="F93" s="63" t="s">
        <v>32</v>
      </c>
      <c r="G93" s="64" t="s">
        <v>32</v>
      </c>
      <c r="I93" s="65" t="n">
        <v>7088</v>
      </c>
      <c r="J93" s="66" t="s">
        <v>36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e">
        <f aca="false"/>
        <v>#REF!</v>
      </c>
      <c r="V93" s="67" t="e">
        <f aca="false"/>
        <v>#REF!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2</v>
      </c>
      <c r="AI93" s="69"/>
      <c r="AJ93" s="67" t="s">
        <v>32</v>
      </c>
      <c r="AK93" s="67" t="s">
        <v>32</v>
      </c>
      <c r="AL93" s="67" t="s">
        <v>32</v>
      </c>
      <c r="AM93" s="67" t="s">
        <v>32</v>
      </c>
      <c r="AN93" s="67" t="s">
        <v>32</v>
      </c>
      <c r="AO93" s="67" t="s">
        <v>32</v>
      </c>
      <c r="AP93" s="67" t="s">
        <v>32</v>
      </c>
      <c r="AQ93" s="67" t="s">
        <v>32</v>
      </c>
      <c r="AR93" s="67" t="s">
        <v>32</v>
      </c>
      <c r="AS93" s="67" t="s">
        <v>32</v>
      </c>
      <c r="AT93" s="67" t="e">
        <f aca="false"/>
        <v>#REF!</v>
      </c>
      <c r="AU93" s="67" t="e">
        <f aca="false"/>
        <v>#REF!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2</v>
      </c>
      <c r="BH93" s="69"/>
      <c r="BI93" s="70" t="n">
        <v>7088</v>
      </c>
      <c r="BJ93" s="71" t="s">
        <v>36</v>
      </c>
      <c r="BK93" s="67" t="s">
        <v>32</v>
      </c>
      <c r="BL93" s="67" t="s">
        <v>32</v>
      </c>
      <c r="BM93" s="67" t="s">
        <v>32</v>
      </c>
      <c r="BN93" s="67" t="s">
        <v>32</v>
      </c>
      <c r="BO93" s="67" t="s">
        <v>32</v>
      </c>
      <c r="BP93" s="67" t="s">
        <v>32</v>
      </c>
      <c r="BQ93" s="67" t="s">
        <v>32</v>
      </c>
      <c r="BR93" s="67" t="s">
        <v>32</v>
      </c>
      <c r="BS93" s="67" t="s">
        <v>32</v>
      </c>
      <c r="BT93" s="67" t="s">
        <v>32</v>
      </c>
      <c r="BU93" s="67" t="e">
        <f aca="false"/>
        <v>#REF!</v>
      </c>
      <c r="BV93" s="67" t="e">
        <f aca="false"/>
        <v>#REF!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2</v>
      </c>
      <c r="CI93" s="69"/>
      <c r="CJ93" s="67" t="s">
        <v>32</v>
      </c>
      <c r="CK93" s="67" t="s">
        <v>32</v>
      </c>
      <c r="CL93" s="67" t="s">
        <v>32</v>
      </c>
      <c r="CM93" s="67" t="s">
        <v>32</v>
      </c>
      <c r="CN93" s="67" t="s">
        <v>32</v>
      </c>
      <c r="CO93" s="67" t="s">
        <v>32</v>
      </c>
      <c r="CP93" s="67" t="s">
        <v>32</v>
      </c>
      <c r="CQ93" s="67" t="s">
        <v>32</v>
      </c>
      <c r="CR93" s="67" t="s">
        <v>32</v>
      </c>
      <c r="CS93" s="67" t="s">
        <v>32</v>
      </c>
      <c r="CT93" s="67" t="e">
        <f aca="false"/>
        <v>#REF!</v>
      </c>
      <c r="CU93" s="67" t="e">
        <f aca="false"/>
        <v>#REF!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2</v>
      </c>
      <c r="DH93" s="69"/>
      <c r="DI93" s="70" t="n">
        <v>7088</v>
      </c>
      <c r="DJ93" s="71" t="s">
        <v>36</v>
      </c>
      <c r="DK93" s="67" t="s">
        <v>32</v>
      </c>
      <c r="DL93" s="67" t="s">
        <v>32</v>
      </c>
      <c r="DM93" s="67" t="s">
        <v>32</v>
      </c>
      <c r="DN93" s="67" t="s">
        <v>32</v>
      </c>
      <c r="DO93" s="67" t="s">
        <v>32</v>
      </c>
      <c r="DP93" s="67" t="s">
        <v>32</v>
      </c>
      <c r="DQ93" s="67" t="s">
        <v>32</v>
      </c>
      <c r="DR93" s="67" t="s">
        <v>32</v>
      </c>
      <c r="DS93" s="67" t="s">
        <v>32</v>
      </c>
      <c r="DT93" s="67" t="s">
        <v>32</v>
      </c>
      <c r="DU93" s="67" t="e">
        <f aca="false"/>
        <v>#REF!</v>
      </c>
      <c r="DV93" s="67" t="e">
        <f aca="false"/>
        <v>#REF!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s">
        <v>32</v>
      </c>
      <c r="EI93" s="72"/>
      <c r="EJ93" s="70" t="n">
        <v>7088</v>
      </c>
      <c r="EK93" s="71" t="s">
        <v>36</v>
      </c>
      <c r="EL93" s="67" t="n">
        <v>27</v>
      </c>
      <c r="EM93" s="67" t="n">
        <v>23</v>
      </c>
      <c r="EN93" s="67" t="n">
        <v>14</v>
      </c>
      <c r="EO93" s="67" t="n">
        <v>14</v>
      </c>
      <c r="EP93" s="67" t="n">
        <v>13</v>
      </c>
      <c r="EQ93" s="67" t="n">
        <v>16</v>
      </c>
      <c r="ER93" s="67" t="n">
        <v>9</v>
      </c>
      <c r="ES93" s="67" t="n">
        <v>37</v>
      </c>
      <c r="ET93" s="67" t="n">
        <v>22</v>
      </c>
      <c r="EU93" s="67" t="n">
        <v>68</v>
      </c>
      <c r="EV93" s="67" t="e">
        <f aca="false"/>
        <v>#REF!</v>
      </c>
      <c r="EW93" s="67" t="e">
        <f aca="false"/>
        <v>#REF!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/>
        <v>#REF!</v>
      </c>
    </row>
    <row r="94" customFormat="false" ht="15.75" hidden="false" customHeight="false" outlineLevel="0" collapsed="false">
      <c r="A94" s="59" t="n">
        <v>7602</v>
      </c>
      <c r="B94" s="60" t="s">
        <v>36</v>
      </c>
      <c r="C94" s="61" t="s">
        <v>32</v>
      </c>
      <c r="D94" s="62" t="n">
        <v>6</v>
      </c>
      <c r="E94" s="63" t="n">
        <v>6</v>
      </c>
      <c r="F94" s="63" t="n">
        <v>4</v>
      </c>
      <c r="G94" s="64" t="s">
        <v>32</v>
      </c>
      <c r="I94" s="65" t="n">
        <v>7602</v>
      </c>
      <c r="J94" s="66" t="s">
        <v>36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7" t="e">
        <f aca="false"/>
        <v>#REF!</v>
      </c>
      <c r="V94" s="67" t="e">
        <f aca="false"/>
        <v>#REF!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2</v>
      </c>
      <c r="AI94" s="69"/>
      <c r="AJ94" s="67" t="s">
        <v>33</v>
      </c>
      <c r="AK94" s="67" t="s">
        <v>32</v>
      </c>
      <c r="AL94" s="67" t="s">
        <v>32</v>
      </c>
      <c r="AM94" s="67" t="s">
        <v>33</v>
      </c>
      <c r="AN94" s="67" t="s">
        <v>32</v>
      </c>
      <c r="AO94" s="67" t="s">
        <v>33</v>
      </c>
      <c r="AP94" s="67" t="s">
        <v>33</v>
      </c>
      <c r="AQ94" s="67" t="s">
        <v>32</v>
      </c>
      <c r="AR94" s="67" t="s">
        <v>33</v>
      </c>
      <c r="AS94" s="67" t="s">
        <v>33</v>
      </c>
      <c r="AT94" s="67" t="e">
        <f aca="false"/>
        <v>#REF!</v>
      </c>
      <c r="AU94" s="67" t="e">
        <f aca="false"/>
        <v>#REF!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n">
        <v>6</v>
      </c>
      <c r="BH94" s="69"/>
      <c r="BI94" s="70" t="n">
        <v>7602</v>
      </c>
      <c r="BJ94" s="71" t="s">
        <v>36</v>
      </c>
      <c r="BK94" s="67" t="s">
        <v>32</v>
      </c>
      <c r="BL94" s="67" t="s">
        <v>32</v>
      </c>
      <c r="BM94" s="67" t="s">
        <v>32</v>
      </c>
      <c r="BN94" s="67" t="s">
        <v>32</v>
      </c>
      <c r="BO94" s="67" t="s">
        <v>32</v>
      </c>
      <c r="BP94" s="67" t="s">
        <v>32</v>
      </c>
      <c r="BQ94" s="67" t="s">
        <v>32</v>
      </c>
      <c r="BR94" s="67" t="s">
        <v>32</v>
      </c>
      <c r="BS94" s="67" t="s">
        <v>32</v>
      </c>
      <c r="BT94" s="67" t="s">
        <v>32</v>
      </c>
      <c r="BU94" s="67" t="e">
        <f aca="false"/>
        <v>#REF!</v>
      </c>
      <c r="BV94" s="67" t="e">
        <f aca="false"/>
        <v>#REF!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2</v>
      </c>
      <c r="CI94" s="69"/>
      <c r="CJ94" s="67" t="s">
        <v>33</v>
      </c>
      <c r="CK94" s="67" t="s">
        <v>32</v>
      </c>
      <c r="CL94" s="67" t="s">
        <v>33</v>
      </c>
      <c r="CM94" s="67" t="s">
        <v>33</v>
      </c>
      <c r="CN94" s="67" t="s">
        <v>33</v>
      </c>
      <c r="CO94" s="67" t="s">
        <v>33</v>
      </c>
      <c r="CP94" s="67" t="s">
        <v>33</v>
      </c>
      <c r="CQ94" s="67" t="s">
        <v>32</v>
      </c>
      <c r="CR94" s="67" t="n">
        <v>0</v>
      </c>
      <c r="CS94" s="67" t="n">
        <v>0</v>
      </c>
      <c r="CT94" s="67" t="e">
        <f aca="false"/>
        <v>#REF!</v>
      </c>
      <c r="CU94" s="67" t="e">
        <f aca="false"/>
        <v>#REF!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n">
        <v>6</v>
      </c>
      <c r="DH94" s="69"/>
      <c r="DI94" s="70" t="n">
        <v>7602</v>
      </c>
      <c r="DJ94" s="71" t="s">
        <v>36</v>
      </c>
      <c r="DK94" s="67" t="s">
        <v>33</v>
      </c>
      <c r="DL94" s="67" t="s">
        <v>32</v>
      </c>
      <c r="DM94" s="67" t="s">
        <v>32</v>
      </c>
      <c r="DN94" s="67" t="s">
        <v>33</v>
      </c>
      <c r="DO94" s="67" t="s">
        <v>32</v>
      </c>
      <c r="DP94" s="67" t="s">
        <v>33</v>
      </c>
      <c r="DQ94" s="67" t="s">
        <v>33</v>
      </c>
      <c r="DR94" s="67" t="s">
        <v>32</v>
      </c>
      <c r="DS94" s="67" t="n">
        <v>0</v>
      </c>
      <c r="DT94" s="67" t="n">
        <v>0</v>
      </c>
      <c r="DU94" s="67" t="e">
        <f aca="false"/>
        <v>#REF!</v>
      </c>
      <c r="DV94" s="67" t="e">
        <f aca="false"/>
        <v>#REF!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n">
        <v>4</v>
      </c>
      <c r="EI94" s="72"/>
      <c r="EJ94" s="70" t="n">
        <v>7602</v>
      </c>
      <c r="EK94" s="71" t="s">
        <v>36</v>
      </c>
      <c r="EL94" s="67" t="n">
        <v>37187</v>
      </c>
      <c r="EM94" s="67" t="n">
        <v>34681</v>
      </c>
      <c r="EN94" s="67" t="n">
        <v>32061</v>
      </c>
      <c r="EO94" s="67" t="n">
        <v>39596</v>
      </c>
      <c r="EP94" s="67" t="n">
        <v>36310</v>
      </c>
      <c r="EQ94" s="67" t="n">
        <v>37820</v>
      </c>
      <c r="ER94" s="67" t="n">
        <v>32400</v>
      </c>
      <c r="ES94" s="67" t="n">
        <v>38630</v>
      </c>
      <c r="ET94" s="67" t="n">
        <v>35586</v>
      </c>
      <c r="EU94" s="67" t="n">
        <v>36574</v>
      </c>
      <c r="EV94" s="67" t="e">
        <f aca="false"/>
        <v>#REF!</v>
      </c>
      <c r="EW94" s="67" t="e">
        <f aca="false"/>
        <v>#REF!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7604</v>
      </c>
      <c r="B95" s="60" t="s">
        <v>36</v>
      </c>
      <c r="C95" s="61" t="s">
        <v>32</v>
      </c>
      <c r="D95" s="62" t="n">
        <v>1</v>
      </c>
      <c r="E95" s="63" t="n">
        <v>2</v>
      </c>
      <c r="F95" s="63" t="n">
        <v>1</v>
      </c>
      <c r="G95" s="64" t="s">
        <v>32</v>
      </c>
      <c r="I95" s="65" t="n">
        <v>7604</v>
      </c>
      <c r="J95" s="66" t="s">
        <v>36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e">
        <f aca="false"/>
        <v>#REF!</v>
      </c>
      <c r="V95" s="67" t="e">
        <f aca="false"/>
        <v>#REF!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2</v>
      </c>
      <c r="AI95" s="69"/>
      <c r="AJ95" s="67" t="s">
        <v>32</v>
      </c>
      <c r="AK95" s="67" t="s">
        <v>32</v>
      </c>
      <c r="AL95" s="67" t="s">
        <v>32</v>
      </c>
      <c r="AM95" s="67" t="s">
        <v>32</v>
      </c>
      <c r="AN95" s="67" t="s">
        <v>32</v>
      </c>
      <c r="AO95" s="67" t="s">
        <v>32</v>
      </c>
      <c r="AP95" s="67" t="s">
        <v>32</v>
      </c>
      <c r="AQ95" s="67" t="s">
        <v>32</v>
      </c>
      <c r="AR95" s="67" t="s">
        <v>32</v>
      </c>
      <c r="AS95" s="67" t="s">
        <v>33</v>
      </c>
      <c r="AT95" s="67" t="e">
        <f aca="false"/>
        <v>#REF!</v>
      </c>
      <c r="AU95" s="67" t="e">
        <f aca="false"/>
        <v>#REF!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n">
        <v>1</v>
      </c>
      <c r="BH95" s="69"/>
      <c r="BI95" s="70" t="n">
        <v>7604</v>
      </c>
      <c r="BJ95" s="71" t="s">
        <v>36</v>
      </c>
      <c r="BK95" s="67" t="s">
        <v>32</v>
      </c>
      <c r="BL95" s="67" t="s">
        <v>32</v>
      </c>
      <c r="BM95" s="67" t="s">
        <v>32</v>
      </c>
      <c r="BN95" s="67" t="s">
        <v>32</v>
      </c>
      <c r="BO95" s="67" t="s">
        <v>32</v>
      </c>
      <c r="BP95" s="67" t="s">
        <v>32</v>
      </c>
      <c r="BQ95" s="67" t="s">
        <v>32</v>
      </c>
      <c r="BR95" s="67" t="s">
        <v>32</v>
      </c>
      <c r="BS95" s="67" t="s">
        <v>32</v>
      </c>
      <c r="BT95" s="67" t="s">
        <v>32</v>
      </c>
      <c r="BU95" s="67" t="e">
        <f aca="false"/>
        <v>#REF!</v>
      </c>
      <c r="BV95" s="67" t="e">
        <f aca="false"/>
        <v>#REF!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2</v>
      </c>
      <c r="CI95" s="69"/>
      <c r="CJ95" s="67" t="s">
        <v>32</v>
      </c>
      <c r="CK95" s="67" t="s">
        <v>32</v>
      </c>
      <c r="CL95" s="67" t="s">
        <v>32</v>
      </c>
      <c r="CM95" s="67" t="n">
        <v>0</v>
      </c>
      <c r="CN95" s="67" t="s">
        <v>33</v>
      </c>
      <c r="CO95" s="67" t="n">
        <v>0</v>
      </c>
      <c r="CP95" s="67" t="s">
        <v>32</v>
      </c>
      <c r="CQ95" s="67" t="s">
        <v>32</v>
      </c>
      <c r="CR95" s="67" t="s">
        <v>32</v>
      </c>
      <c r="CS95" s="67" t="s">
        <v>33</v>
      </c>
      <c r="CT95" s="67" t="e">
        <f aca="false"/>
        <v>#REF!</v>
      </c>
      <c r="CU95" s="67" t="e">
        <f aca="false"/>
        <v>#REF!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n">
        <v>2</v>
      </c>
      <c r="DH95" s="69"/>
      <c r="DI95" s="70" t="n">
        <v>7604</v>
      </c>
      <c r="DJ95" s="71" t="s">
        <v>36</v>
      </c>
      <c r="DK95" s="67" t="s">
        <v>32</v>
      </c>
      <c r="DL95" s="67" t="s">
        <v>32</v>
      </c>
      <c r="DM95" s="67" t="s">
        <v>32</v>
      </c>
      <c r="DN95" s="67" t="n">
        <v>0</v>
      </c>
      <c r="DO95" s="67" t="s">
        <v>32</v>
      </c>
      <c r="DP95" s="67" t="n">
        <v>0</v>
      </c>
      <c r="DQ95" s="67" t="s">
        <v>32</v>
      </c>
      <c r="DR95" s="67" t="s">
        <v>32</v>
      </c>
      <c r="DS95" s="67" t="s">
        <v>32</v>
      </c>
      <c r="DT95" s="67" t="s">
        <v>33</v>
      </c>
      <c r="DU95" s="67" t="e">
        <f aca="false"/>
        <v>#REF!</v>
      </c>
      <c r="DV95" s="67" t="e">
        <f aca="false"/>
        <v>#REF!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n">
        <v>1</v>
      </c>
      <c r="EI95" s="72"/>
      <c r="EJ95" s="70" t="n">
        <v>7604</v>
      </c>
      <c r="EK95" s="71" t="s">
        <v>36</v>
      </c>
      <c r="EL95" s="67" t="n">
        <v>73060</v>
      </c>
      <c r="EM95" s="67" t="n">
        <v>77074</v>
      </c>
      <c r="EN95" s="67" t="n">
        <v>74418</v>
      </c>
      <c r="EO95" s="67" t="n">
        <v>90586</v>
      </c>
      <c r="EP95" s="67" t="n">
        <v>95494</v>
      </c>
      <c r="EQ95" s="67" t="n">
        <v>89195</v>
      </c>
      <c r="ER95" s="67" t="n">
        <v>82227</v>
      </c>
      <c r="ES95" s="67" t="n">
        <v>89193</v>
      </c>
      <c r="ET95" s="67" t="n">
        <v>76412</v>
      </c>
      <c r="EU95" s="67" t="n">
        <v>80817</v>
      </c>
      <c r="EV95" s="67" t="e">
        <f aca="false"/>
        <v>#REF!</v>
      </c>
      <c r="EW95" s="67" t="e">
        <f aca="false"/>
        <v>#REF!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83304.5</v>
      </c>
    </row>
    <row r="96" customFormat="false" ht="15.75" hidden="false" customHeight="false" outlineLevel="0" collapsed="false">
      <c r="A96" s="59" t="n">
        <v>7742</v>
      </c>
      <c r="B96" s="60" t="s">
        <v>36</v>
      </c>
      <c r="C96" s="61" t="s">
        <v>32</v>
      </c>
      <c r="D96" s="62" t="s">
        <v>32</v>
      </c>
      <c r="E96" s="63" t="s">
        <v>32</v>
      </c>
      <c r="F96" s="63" t="n">
        <v>3</v>
      </c>
      <c r="G96" s="64" t="s">
        <v>32</v>
      </c>
      <c r="I96" s="65" t="n">
        <v>7742</v>
      </c>
      <c r="J96" s="66" t="s">
        <v>36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e">
        <f aca="false"/>
        <v>#REF!</v>
      </c>
      <c r="V96" s="67" t="e">
        <f aca="false"/>
        <v>#REF!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2</v>
      </c>
      <c r="AI96" s="69"/>
      <c r="AJ96" s="67" t="s">
        <v>32</v>
      </c>
      <c r="AK96" s="67" t="s">
        <v>32</v>
      </c>
      <c r="AL96" s="67" t="s">
        <v>32</v>
      </c>
      <c r="AM96" s="67" t="s">
        <v>32</v>
      </c>
      <c r="AN96" s="67" t="s">
        <v>32</v>
      </c>
      <c r="AO96" s="67" t="s">
        <v>32</v>
      </c>
      <c r="AP96" s="67" t="s">
        <v>32</v>
      </c>
      <c r="AQ96" s="67" t="s">
        <v>32</v>
      </c>
      <c r="AR96" s="67" t="s">
        <v>32</v>
      </c>
      <c r="AS96" s="67" t="s">
        <v>32</v>
      </c>
      <c r="AT96" s="67" t="e">
        <f aca="false"/>
        <v>#REF!</v>
      </c>
      <c r="AU96" s="67" t="e">
        <f aca="false"/>
        <v>#REF!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2</v>
      </c>
      <c r="BH96" s="69"/>
      <c r="BI96" s="70" t="n">
        <v>7742</v>
      </c>
      <c r="BJ96" s="71" t="s">
        <v>36</v>
      </c>
      <c r="BK96" s="67" t="s">
        <v>32</v>
      </c>
      <c r="BL96" s="67" t="s">
        <v>32</v>
      </c>
      <c r="BM96" s="67" t="s">
        <v>32</v>
      </c>
      <c r="BN96" s="67" t="s">
        <v>32</v>
      </c>
      <c r="BO96" s="67" t="s">
        <v>32</v>
      </c>
      <c r="BP96" s="67" t="s">
        <v>32</v>
      </c>
      <c r="BQ96" s="67" t="s">
        <v>32</v>
      </c>
      <c r="BR96" s="67" t="s">
        <v>32</v>
      </c>
      <c r="BS96" s="67" t="s">
        <v>32</v>
      </c>
      <c r="BT96" s="67" t="s">
        <v>32</v>
      </c>
      <c r="BU96" s="67" t="e">
        <f aca="false"/>
        <v>#REF!</v>
      </c>
      <c r="BV96" s="67" t="e">
        <f aca="false"/>
        <v>#REF!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2</v>
      </c>
      <c r="CI96" s="69"/>
      <c r="CJ96" s="67" t="s">
        <v>32</v>
      </c>
      <c r="CK96" s="67" t="s">
        <v>32</v>
      </c>
      <c r="CL96" s="67" t="s">
        <v>32</v>
      </c>
      <c r="CM96" s="67" t="s">
        <v>32</v>
      </c>
      <c r="CN96" s="67" t="n">
        <v>0</v>
      </c>
      <c r="CO96" s="67" t="n">
        <v>0</v>
      </c>
      <c r="CP96" s="67" t="n">
        <v>0</v>
      </c>
      <c r="CQ96" s="67" t="n">
        <v>0</v>
      </c>
      <c r="CR96" s="67" t="s">
        <v>32</v>
      </c>
      <c r="CS96" s="67" t="s">
        <v>32</v>
      </c>
      <c r="CT96" s="67" t="e">
        <f aca="false"/>
        <v>#REF!</v>
      </c>
      <c r="CU96" s="67" t="e">
        <f aca="false"/>
        <v>#REF!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2</v>
      </c>
      <c r="DH96" s="69"/>
      <c r="DI96" s="70" t="n">
        <v>7742</v>
      </c>
      <c r="DJ96" s="71" t="s">
        <v>36</v>
      </c>
      <c r="DK96" s="67" t="s">
        <v>32</v>
      </c>
      <c r="DL96" s="67" t="s">
        <v>33</v>
      </c>
      <c r="DM96" s="67" t="s">
        <v>32</v>
      </c>
      <c r="DN96" s="67" t="s">
        <v>33</v>
      </c>
      <c r="DO96" s="67" t="n">
        <v>0</v>
      </c>
      <c r="DP96" s="67" t="n">
        <v>0</v>
      </c>
      <c r="DQ96" s="67" t="n">
        <v>0</v>
      </c>
      <c r="DR96" s="67" t="n">
        <v>0</v>
      </c>
      <c r="DS96" s="67" t="s">
        <v>32</v>
      </c>
      <c r="DT96" s="67" t="s">
        <v>33</v>
      </c>
      <c r="DU96" s="67" t="e">
        <f aca="false"/>
        <v>#REF!</v>
      </c>
      <c r="DV96" s="67" t="e">
        <f aca="false"/>
        <v>#REF!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n">
        <v>3</v>
      </c>
      <c r="EI96" s="72"/>
      <c r="EJ96" s="70" t="n">
        <v>7742</v>
      </c>
      <c r="EK96" s="71" t="s">
        <v>36</v>
      </c>
      <c r="EL96" s="67" t="n">
        <v>73</v>
      </c>
      <c r="EM96" s="67" t="n">
        <v>168</v>
      </c>
      <c r="EN96" s="67" t="n">
        <v>209</v>
      </c>
      <c r="EO96" s="67" t="n">
        <v>112</v>
      </c>
      <c r="EP96" s="67" t="n">
        <v>159</v>
      </c>
      <c r="EQ96" s="67" t="n">
        <v>47</v>
      </c>
      <c r="ER96" s="67" t="n">
        <v>0</v>
      </c>
      <c r="ES96" s="67" t="n">
        <v>52</v>
      </c>
      <c r="ET96" s="67" t="n">
        <v>0</v>
      </c>
      <c r="EU96" s="67" t="n">
        <v>0</v>
      </c>
      <c r="EV96" s="67" t="e">
        <f aca="false"/>
        <v>#REF!</v>
      </c>
      <c r="EW96" s="67" t="e">
        <f aca="false"/>
        <v>#REF!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REF!</v>
      </c>
    </row>
    <row r="97" customFormat="false" ht="15.75" hidden="false" customHeight="false" outlineLevel="0" collapsed="false">
      <c r="A97" s="59" t="n">
        <v>8576</v>
      </c>
      <c r="B97" s="60" t="s">
        <v>36</v>
      </c>
      <c r="C97" s="61" t="s">
        <v>32</v>
      </c>
      <c r="D97" s="62" t="s">
        <v>32</v>
      </c>
      <c r="E97" s="63" t="s">
        <v>32</v>
      </c>
      <c r="F97" s="63" t="s">
        <v>32</v>
      </c>
      <c r="G97" s="64" t="s">
        <v>32</v>
      </c>
      <c r="I97" s="65" t="n">
        <v>8576</v>
      </c>
      <c r="J97" s="66" t="s">
        <v>36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e">
        <f aca="false"/>
        <v>#REF!</v>
      </c>
      <c r="V97" s="67" t="e">
        <f aca="false"/>
        <v>#REF!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2</v>
      </c>
      <c r="AI97" s="69"/>
      <c r="AJ97" s="67" t="s">
        <v>32</v>
      </c>
      <c r="AK97" s="67" t="s">
        <v>32</v>
      </c>
      <c r="AL97" s="67" t="s">
        <v>32</v>
      </c>
      <c r="AM97" s="67" t="s">
        <v>32</v>
      </c>
      <c r="AN97" s="67" t="s">
        <v>32</v>
      </c>
      <c r="AO97" s="67" t="s">
        <v>32</v>
      </c>
      <c r="AP97" s="67" t="s">
        <v>32</v>
      </c>
      <c r="AQ97" s="67" t="s">
        <v>32</v>
      </c>
      <c r="AR97" s="67" t="s">
        <v>32</v>
      </c>
      <c r="AS97" s="67" t="s">
        <v>32</v>
      </c>
      <c r="AT97" s="67" t="e">
        <f aca="false"/>
        <v>#REF!</v>
      </c>
      <c r="AU97" s="67" t="e">
        <f aca="false"/>
        <v>#REF!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32</v>
      </c>
      <c r="BH97" s="69"/>
      <c r="BI97" s="70" t="n">
        <v>8576</v>
      </c>
      <c r="BJ97" s="71" t="s">
        <v>36</v>
      </c>
      <c r="BK97" s="67" t="s">
        <v>32</v>
      </c>
      <c r="BL97" s="67" t="s">
        <v>32</v>
      </c>
      <c r="BM97" s="67" t="s">
        <v>32</v>
      </c>
      <c r="BN97" s="67" t="s">
        <v>32</v>
      </c>
      <c r="BO97" s="67" t="s">
        <v>32</v>
      </c>
      <c r="BP97" s="67" t="s">
        <v>32</v>
      </c>
      <c r="BQ97" s="67" t="s">
        <v>32</v>
      </c>
      <c r="BR97" s="67" t="s">
        <v>32</v>
      </c>
      <c r="BS97" s="67" t="s">
        <v>32</v>
      </c>
      <c r="BT97" s="67" t="s">
        <v>32</v>
      </c>
      <c r="BU97" s="67" t="e">
        <f aca="false"/>
        <v>#REF!</v>
      </c>
      <c r="BV97" s="67" t="e">
        <f aca="false"/>
        <v>#REF!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2</v>
      </c>
      <c r="CI97" s="69"/>
      <c r="CJ97" s="67" t="s">
        <v>32</v>
      </c>
      <c r="CK97" s="67" t="s">
        <v>32</v>
      </c>
      <c r="CL97" s="67" t="s">
        <v>32</v>
      </c>
      <c r="CM97" s="67" t="s">
        <v>32</v>
      </c>
      <c r="CN97" s="67" t="s">
        <v>32</v>
      </c>
      <c r="CO97" s="67" t="s">
        <v>32</v>
      </c>
      <c r="CP97" s="67" t="n">
        <v>0</v>
      </c>
      <c r="CQ97" s="67" t="n">
        <v>0</v>
      </c>
      <c r="CR97" s="67" t="n">
        <v>0</v>
      </c>
      <c r="CS97" s="67" t="s">
        <v>32</v>
      </c>
      <c r="CT97" s="67" t="e">
        <f aca="false"/>
        <v>#REF!</v>
      </c>
      <c r="CU97" s="67" t="e">
        <f aca="false"/>
        <v>#REF!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32</v>
      </c>
      <c r="DH97" s="69"/>
      <c r="DI97" s="70" t="n">
        <v>8576</v>
      </c>
      <c r="DJ97" s="71" t="s">
        <v>36</v>
      </c>
      <c r="DK97" s="67" t="s">
        <v>32</v>
      </c>
      <c r="DL97" s="67" t="s">
        <v>32</v>
      </c>
      <c r="DM97" s="67" t="s">
        <v>32</v>
      </c>
      <c r="DN97" s="67" t="s">
        <v>32</v>
      </c>
      <c r="DO97" s="67" t="s">
        <v>32</v>
      </c>
      <c r="DP97" s="67" t="s">
        <v>32</v>
      </c>
      <c r="DQ97" s="67" t="n">
        <v>0</v>
      </c>
      <c r="DR97" s="67" t="n">
        <v>0</v>
      </c>
      <c r="DS97" s="67" t="n">
        <v>0</v>
      </c>
      <c r="DT97" s="67" t="s">
        <v>32</v>
      </c>
      <c r="DU97" s="67" t="e">
        <f aca="false"/>
        <v>#REF!</v>
      </c>
      <c r="DV97" s="67" t="e">
        <f aca="false"/>
        <v>#REF!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s">
        <v>32</v>
      </c>
      <c r="EI97" s="72"/>
      <c r="EJ97" s="70" t="n">
        <v>8576</v>
      </c>
      <c r="EK97" s="71" t="s">
        <v>36</v>
      </c>
      <c r="EL97" s="67" t="n">
        <v>0</v>
      </c>
      <c r="EM97" s="67" t="n">
        <v>0</v>
      </c>
      <c r="EN97" s="67" t="n">
        <v>0</v>
      </c>
      <c r="EO97" s="67" t="n">
        <v>0</v>
      </c>
      <c r="EP97" s="67" t="n">
        <v>0</v>
      </c>
      <c r="EQ97" s="67" t="n">
        <v>0</v>
      </c>
      <c r="ER97" s="67" t="n">
        <v>0</v>
      </c>
      <c r="ES97" s="67" t="n">
        <v>0</v>
      </c>
      <c r="ET97" s="67" t="n">
        <v>0</v>
      </c>
      <c r="EU97" s="67" t="n">
        <v>0</v>
      </c>
      <c r="EV97" s="67" t="e">
        <f aca="false"/>
        <v>#REF!</v>
      </c>
      <c r="EW97" s="67" t="e">
        <f aca="false"/>
        <v>#REF!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REF!</v>
      </c>
    </row>
    <row r="98" customFormat="false" ht="15.75" hidden="false" customHeight="false" outlineLevel="0" collapsed="false">
      <c r="A98" s="59" t="n">
        <v>8577</v>
      </c>
      <c r="B98" s="60" t="s">
        <v>36</v>
      </c>
      <c r="C98" s="61" t="s">
        <v>32</v>
      </c>
      <c r="D98" s="62" t="s">
        <v>32</v>
      </c>
      <c r="E98" s="63" t="s">
        <v>32</v>
      </c>
      <c r="F98" s="63" t="s">
        <v>32</v>
      </c>
      <c r="G98" s="64" t="s">
        <v>32</v>
      </c>
      <c r="I98" s="65" t="n">
        <v>8577</v>
      </c>
      <c r="J98" s="66" t="s">
        <v>36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e">
        <f aca="false"/>
        <v>#REF!</v>
      </c>
      <c r="V98" s="67" t="e">
        <f aca="false"/>
        <v>#REF!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2</v>
      </c>
      <c r="AI98" s="69"/>
      <c r="AJ98" s="67" t="s">
        <v>32</v>
      </c>
      <c r="AK98" s="67" t="s">
        <v>32</v>
      </c>
      <c r="AL98" s="67" t="s">
        <v>32</v>
      </c>
      <c r="AM98" s="67" t="s">
        <v>32</v>
      </c>
      <c r="AN98" s="67" t="s">
        <v>32</v>
      </c>
      <c r="AO98" s="67" t="s">
        <v>32</v>
      </c>
      <c r="AP98" s="67" t="s">
        <v>32</v>
      </c>
      <c r="AQ98" s="67" t="s">
        <v>32</v>
      </c>
      <c r="AR98" s="67" t="s">
        <v>32</v>
      </c>
      <c r="AS98" s="67" t="s">
        <v>32</v>
      </c>
      <c r="AT98" s="67" t="e">
        <f aca="false"/>
        <v>#REF!</v>
      </c>
      <c r="AU98" s="67" t="e">
        <f aca="false"/>
        <v>#REF!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2</v>
      </c>
      <c r="BH98" s="69"/>
      <c r="BI98" s="70" t="n">
        <v>8577</v>
      </c>
      <c r="BJ98" s="71" t="s">
        <v>36</v>
      </c>
      <c r="BK98" s="67" t="s">
        <v>32</v>
      </c>
      <c r="BL98" s="67" t="s">
        <v>32</v>
      </c>
      <c r="BM98" s="67" t="s">
        <v>32</v>
      </c>
      <c r="BN98" s="67" t="s">
        <v>32</v>
      </c>
      <c r="BO98" s="67" t="s">
        <v>32</v>
      </c>
      <c r="BP98" s="67" t="s">
        <v>32</v>
      </c>
      <c r="BQ98" s="67" t="s">
        <v>32</v>
      </c>
      <c r="BR98" s="67" t="s">
        <v>32</v>
      </c>
      <c r="BS98" s="67" t="s">
        <v>32</v>
      </c>
      <c r="BT98" s="67" t="s">
        <v>32</v>
      </c>
      <c r="BU98" s="67" t="e">
        <f aca="false"/>
        <v>#REF!</v>
      </c>
      <c r="BV98" s="67" t="e">
        <f aca="false"/>
        <v>#REF!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2</v>
      </c>
      <c r="CI98" s="69"/>
      <c r="CJ98" s="67" t="s">
        <v>32</v>
      </c>
      <c r="CK98" s="67" t="s">
        <v>32</v>
      </c>
      <c r="CL98" s="67" t="s">
        <v>32</v>
      </c>
      <c r="CM98" s="67" t="s">
        <v>32</v>
      </c>
      <c r="CN98" s="67" t="s">
        <v>32</v>
      </c>
      <c r="CO98" s="67" t="s">
        <v>32</v>
      </c>
      <c r="CP98" s="67" t="s">
        <v>32</v>
      </c>
      <c r="CQ98" s="67" t="s">
        <v>32</v>
      </c>
      <c r="CR98" s="67" t="s">
        <v>32</v>
      </c>
      <c r="CS98" s="67" t="s">
        <v>32</v>
      </c>
      <c r="CT98" s="67" t="e">
        <f aca="false"/>
        <v>#REF!</v>
      </c>
      <c r="CU98" s="67" t="e">
        <f aca="false"/>
        <v>#REF!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2</v>
      </c>
      <c r="DH98" s="69"/>
      <c r="DI98" s="70" t="n">
        <v>8577</v>
      </c>
      <c r="DJ98" s="71" t="s">
        <v>36</v>
      </c>
      <c r="DK98" s="67" t="s">
        <v>32</v>
      </c>
      <c r="DL98" s="67" t="s">
        <v>32</v>
      </c>
      <c r="DM98" s="67" t="s">
        <v>32</v>
      </c>
      <c r="DN98" s="67" t="s">
        <v>32</v>
      </c>
      <c r="DO98" s="67" t="s">
        <v>32</v>
      </c>
      <c r="DP98" s="67" t="s">
        <v>32</v>
      </c>
      <c r="DQ98" s="67" t="s">
        <v>32</v>
      </c>
      <c r="DR98" s="67" t="s">
        <v>32</v>
      </c>
      <c r="DS98" s="67" t="s">
        <v>32</v>
      </c>
      <c r="DT98" s="67" t="s">
        <v>32</v>
      </c>
      <c r="DU98" s="67" t="e">
        <f aca="false"/>
        <v>#REF!</v>
      </c>
      <c r="DV98" s="67" t="e">
        <f aca="false"/>
        <v>#REF!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s">
        <v>32</v>
      </c>
      <c r="EI98" s="72"/>
      <c r="EJ98" s="70" t="n">
        <v>8577</v>
      </c>
      <c r="EK98" s="71" t="s">
        <v>36</v>
      </c>
      <c r="EL98" s="67" t="n">
        <v>0</v>
      </c>
      <c r="EM98" s="67" t="n">
        <v>0</v>
      </c>
      <c r="EN98" s="67" t="n">
        <v>0</v>
      </c>
      <c r="EO98" s="67" t="n">
        <v>0</v>
      </c>
      <c r="EP98" s="67" t="n">
        <v>0</v>
      </c>
      <c r="EQ98" s="67" t="n">
        <v>0</v>
      </c>
      <c r="ER98" s="67" t="n">
        <v>0</v>
      </c>
      <c r="ES98" s="67" t="n">
        <v>0</v>
      </c>
      <c r="ET98" s="67" t="n">
        <v>0</v>
      </c>
      <c r="EU98" s="67" t="n">
        <v>0</v>
      </c>
      <c r="EV98" s="67" t="e">
        <f aca="false"/>
        <v>#REF!</v>
      </c>
      <c r="EW98" s="67" t="e">
        <f aca="false"/>
        <v>#REF!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8578</v>
      </c>
      <c r="B99" s="60" t="s">
        <v>36</v>
      </c>
      <c r="C99" s="61" t="s">
        <v>32</v>
      </c>
      <c r="D99" s="62" t="s">
        <v>32</v>
      </c>
      <c r="E99" s="63" t="s">
        <v>32</v>
      </c>
      <c r="F99" s="63" t="s">
        <v>32</v>
      </c>
      <c r="G99" s="64" t="s">
        <v>32</v>
      </c>
      <c r="I99" s="65" t="n">
        <v>8578</v>
      </c>
      <c r="J99" s="66" t="s">
        <v>36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e">
        <f aca="false"/>
        <v>#REF!</v>
      </c>
      <c r="V99" s="67" t="e">
        <f aca="false"/>
        <v>#REF!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2</v>
      </c>
      <c r="AI99" s="69"/>
      <c r="AJ99" s="67" t="s">
        <v>32</v>
      </c>
      <c r="AK99" s="67" t="s">
        <v>32</v>
      </c>
      <c r="AL99" s="67" t="s">
        <v>32</v>
      </c>
      <c r="AM99" s="67" t="s">
        <v>32</v>
      </c>
      <c r="AN99" s="67" t="s">
        <v>32</v>
      </c>
      <c r="AO99" s="67" t="s">
        <v>32</v>
      </c>
      <c r="AP99" s="67" t="s">
        <v>32</v>
      </c>
      <c r="AQ99" s="67" t="s">
        <v>32</v>
      </c>
      <c r="AR99" s="67" t="s">
        <v>32</v>
      </c>
      <c r="AS99" s="67" t="s">
        <v>32</v>
      </c>
      <c r="AT99" s="67" t="e">
        <f aca="false"/>
        <v>#REF!</v>
      </c>
      <c r="AU99" s="67" t="e">
        <f aca="false"/>
        <v>#REF!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2</v>
      </c>
      <c r="BH99" s="69"/>
      <c r="BI99" s="70" t="n">
        <v>8578</v>
      </c>
      <c r="BJ99" s="71" t="s">
        <v>36</v>
      </c>
      <c r="BK99" s="67" t="s">
        <v>32</v>
      </c>
      <c r="BL99" s="67" t="s">
        <v>32</v>
      </c>
      <c r="BM99" s="67" t="s">
        <v>32</v>
      </c>
      <c r="BN99" s="67" t="s">
        <v>32</v>
      </c>
      <c r="BO99" s="67" t="s">
        <v>32</v>
      </c>
      <c r="BP99" s="67" t="s">
        <v>32</v>
      </c>
      <c r="BQ99" s="67" t="s">
        <v>32</v>
      </c>
      <c r="BR99" s="67" t="s">
        <v>32</v>
      </c>
      <c r="BS99" s="67" t="s">
        <v>32</v>
      </c>
      <c r="BT99" s="67" t="s">
        <v>32</v>
      </c>
      <c r="BU99" s="67" t="e">
        <f aca="false"/>
        <v>#REF!</v>
      </c>
      <c r="BV99" s="67" t="e">
        <f aca="false"/>
        <v>#REF!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2</v>
      </c>
      <c r="CI99" s="69"/>
      <c r="CJ99" s="67" t="s">
        <v>32</v>
      </c>
      <c r="CK99" s="67" t="s">
        <v>32</v>
      </c>
      <c r="CL99" s="67" t="s">
        <v>32</v>
      </c>
      <c r="CM99" s="67" t="s">
        <v>32</v>
      </c>
      <c r="CN99" s="67" t="s">
        <v>32</v>
      </c>
      <c r="CO99" s="67" t="s">
        <v>32</v>
      </c>
      <c r="CP99" s="67" t="s">
        <v>32</v>
      </c>
      <c r="CQ99" s="67" t="s">
        <v>32</v>
      </c>
      <c r="CR99" s="67" t="n">
        <v>0</v>
      </c>
      <c r="CS99" s="67" t="s">
        <v>32</v>
      </c>
      <c r="CT99" s="67" t="e">
        <f aca="false"/>
        <v>#REF!</v>
      </c>
      <c r="CU99" s="67" t="e">
        <f aca="false"/>
        <v>#REF!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2</v>
      </c>
      <c r="DH99" s="69"/>
      <c r="DI99" s="70" t="n">
        <v>8578</v>
      </c>
      <c r="DJ99" s="71" t="s">
        <v>36</v>
      </c>
      <c r="DK99" s="67" t="s">
        <v>32</v>
      </c>
      <c r="DL99" s="67" t="s">
        <v>32</v>
      </c>
      <c r="DM99" s="67" t="s">
        <v>32</v>
      </c>
      <c r="DN99" s="67" t="s">
        <v>32</v>
      </c>
      <c r="DO99" s="67" t="s">
        <v>32</v>
      </c>
      <c r="DP99" s="67" t="s">
        <v>32</v>
      </c>
      <c r="DQ99" s="67" t="s">
        <v>32</v>
      </c>
      <c r="DR99" s="67" t="s">
        <v>32</v>
      </c>
      <c r="DS99" s="67" t="n">
        <v>0</v>
      </c>
      <c r="DT99" s="67" t="s">
        <v>32</v>
      </c>
      <c r="DU99" s="67" t="e">
        <f aca="false"/>
        <v>#REF!</v>
      </c>
      <c r="DV99" s="67" t="e">
        <f aca="false"/>
        <v>#REF!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s">
        <v>32</v>
      </c>
      <c r="EI99" s="72"/>
      <c r="EJ99" s="70" t="n">
        <v>8578</v>
      </c>
      <c r="EK99" s="71" t="s">
        <v>36</v>
      </c>
      <c r="EL99" s="67" t="n">
        <v>0</v>
      </c>
      <c r="EM99" s="67" t="n">
        <v>0</v>
      </c>
      <c r="EN99" s="67" t="n">
        <v>0</v>
      </c>
      <c r="EO99" s="67" t="n">
        <v>0</v>
      </c>
      <c r="EP99" s="67" t="n">
        <v>0</v>
      </c>
      <c r="EQ99" s="67" t="n">
        <v>0</v>
      </c>
      <c r="ER99" s="67" t="n">
        <v>0</v>
      </c>
      <c r="ES99" s="67" t="n">
        <v>0</v>
      </c>
      <c r="ET99" s="67" t="n">
        <v>0</v>
      </c>
      <c r="EU99" s="67" t="n">
        <v>0</v>
      </c>
      <c r="EV99" s="67" t="e">
        <f aca="false"/>
        <v>#REF!</v>
      </c>
      <c r="EW99" s="67" t="e">
        <f aca="false"/>
        <v>#REF!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8579</v>
      </c>
      <c r="B100" s="60" t="s">
        <v>36</v>
      </c>
      <c r="C100" s="61" t="s">
        <v>32</v>
      </c>
      <c r="D100" s="62" t="s">
        <v>32</v>
      </c>
      <c r="E100" s="63" t="s">
        <v>32</v>
      </c>
      <c r="F100" s="63" t="s">
        <v>32</v>
      </c>
      <c r="G100" s="64" t="s">
        <v>32</v>
      </c>
      <c r="I100" s="65" t="n">
        <v>8579</v>
      </c>
      <c r="J100" s="66" t="s">
        <v>36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e">
        <f aca="false"/>
        <v>#REF!</v>
      </c>
      <c r="V100" s="67" t="e">
        <f aca="false"/>
        <v>#REF!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2</v>
      </c>
      <c r="AI100" s="69"/>
      <c r="AJ100" s="67" t="s">
        <v>32</v>
      </c>
      <c r="AK100" s="67" t="s">
        <v>32</v>
      </c>
      <c r="AL100" s="67" t="s">
        <v>32</v>
      </c>
      <c r="AM100" s="67" t="s">
        <v>32</v>
      </c>
      <c r="AN100" s="67" t="s">
        <v>32</v>
      </c>
      <c r="AO100" s="67" t="s">
        <v>32</v>
      </c>
      <c r="AP100" s="67" t="s">
        <v>32</v>
      </c>
      <c r="AQ100" s="67" t="s">
        <v>32</v>
      </c>
      <c r="AR100" s="67" t="s">
        <v>32</v>
      </c>
      <c r="AS100" s="67" t="s">
        <v>32</v>
      </c>
      <c r="AT100" s="67" t="e">
        <f aca="false"/>
        <v>#REF!</v>
      </c>
      <c r="AU100" s="67" t="e">
        <f aca="false"/>
        <v>#REF!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2</v>
      </c>
      <c r="BH100" s="69"/>
      <c r="BI100" s="70" t="n">
        <v>8579</v>
      </c>
      <c r="BJ100" s="71" t="s">
        <v>36</v>
      </c>
      <c r="BK100" s="67" t="s">
        <v>32</v>
      </c>
      <c r="BL100" s="67" t="s">
        <v>32</v>
      </c>
      <c r="BM100" s="67" t="s">
        <v>32</v>
      </c>
      <c r="BN100" s="67" t="s">
        <v>32</v>
      </c>
      <c r="BO100" s="67" t="s">
        <v>32</v>
      </c>
      <c r="BP100" s="67" t="s">
        <v>32</v>
      </c>
      <c r="BQ100" s="67" t="s">
        <v>32</v>
      </c>
      <c r="BR100" s="67" t="s">
        <v>32</v>
      </c>
      <c r="BS100" s="67" t="s">
        <v>32</v>
      </c>
      <c r="BT100" s="67" t="s">
        <v>32</v>
      </c>
      <c r="BU100" s="67" t="e">
        <f aca="false"/>
        <v>#REF!</v>
      </c>
      <c r="BV100" s="67" t="e">
        <f aca="false"/>
        <v>#REF!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2</v>
      </c>
      <c r="CI100" s="69"/>
      <c r="CJ100" s="67" t="s">
        <v>32</v>
      </c>
      <c r="CK100" s="67" t="s">
        <v>32</v>
      </c>
      <c r="CL100" s="67" t="s">
        <v>32</v>
      </c>
      <c r="CM100" s="67" t="s">
        <v>32</v>
      </c>
      <c r="CN100" s="67" t="s">
        <v>32</v>
      </c>
      <c r="CO100" s="67" t="s">
        <v>32</v>
      </c>
      <c r="CP100" s="67" t="s">
        <v>32</v>
      </c>
      <c r="CQ100" s="67" t="s">
        <v>32</v>
      </c>
      <c r="CR100" s="67" t="s">
        <v>32</v>
      </c>
      <c r="CS100" s="67" t="s">
        <v>32</v>
      </c>
      <c r="CT100" s="67" t="e">
        <f aca="false"/>
        <v>#REF!</v>
      </c>
      <c r="CU100" s="67" t="e">
        <f aca="false"/>
        <v>#REF!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2</v>
      </c>
      <c r="DH100" s="69"/>
      <c r="DI100" s="70" t="n">
        <v>8579</v>
      </c>
      <c r="DJ100" s="71" t="s">
        <v>36</v>
      </c>
      <c r="DK100" s="67" t="s">
        <v>32</v>
      </c>
      <c r="DL100" s="67" t="s">
        <v>32</v>
      </c>
      <c r="DM100" s="67" t="s">
        <v>32</v>
      </c>
      <c r="DN100" s="67" t="s">
        <v>32</v>
      </c>
      <c r="DO100" s="67" t="s">
        <v>32</v>
      </c>
      <c r="DP100" s="67" t="s">
        <v>32</v>
      </c>
      <c r="DQ100" s="67" t="s">
        <v>32</v>
      </c>
      <c r="DR100" s="67" t="s">
        <v>32</v>
      </c>
      <c r="DS100" s="67" t="s">
        <v>32</v>
      </c>
      <c r="DT100" s="67" t="s">
        <v>32</v>
      </c>
      <c r="DU100" s="67" t="e">
        <f aca="false"/>
        <v>#REF!</v>
      </c>
      <c r="DV100" s="67" t="e">
        <f aca="false"/>
        <v>#REF!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s">
        <v>32</v>
      </c>
      <c r="EI100" s="72"/>
      <c r="EJ100" s="70" t="n">
        <v>8579</v>
      </c>
      <c r="EK100" s="71" t="s">
        <v>36</v>
      </c>
      <c r="EL100" s="67" t="n">
        <v>0</v>
      </c>
      <c r="EM100" s="67" t="n">
        <v>0</v>
      </c>
      <c r="EN100" s="67" t="n">
        <v>0</v>
      </c>
      <c r="EO100" s="67" t="n">
        <v>0</v>
      </c>
      <c r="EP100" s="67" t="n">
        <v>0</v>
      </c>
      <c r="EQ100" s="67" t="n">
        <v>0</v>
      </c>
      <c r="ER100" s="67" t="n">
        <v>0</v>
      </c>
      <c r="ES100" s="67" t="n">
        <v>0</v>
      </c>
      <c r="ET100" s="67" t="n">
        <v>0</v>
      </c>
      <c r="EU100" s="67" t="n">
        <v>0</v>
      </c>
      <c r="EV100" s="67" t="e">
        <f aca="false"/>
        <v>#REF!</v>
      </c>
      <c r="EW100" s="67" t="e">
        <f aca="false"/>
        <v>#REF!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8580</v>
      </c>
      <c r="B101" s="60" t="s">
        <v>36</v>
      </c>
      <c r="C101" s="61" t="s">
        <v>32</v>
      </c>
      <c r="D101" s="62" t="s">
        <v>32</v>
      </c>
      <c r="E101" s="63" t="s">
        <v>32</v>
      </c>
      <c r="F101" s="63" t="s">
        <v>32</v>
      </c>
      <c r="G101" s="64" t="s">
        <v>32</v>
      </c>
      <c r="I101" s="65" t="n">
        <v>8580</v>
      </c>
      <c r="J101" s="66" t="s">
        <v>36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e">
        <f aca="false"/>
        <v>#REF!</v>
      </c>
      <c r="V101" s="67" t="e">
        <f aca="false"/>
        <v>#REF!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2</v>
      </c>
      <c r="AI101" s="69"/>
      <c r="AJ101" s="67" t="s">
        <v>32</v>
      </c>
      <c r="AK101" s="67" t="s">
        <v>32</v>
      </c>
      <c r="AL101" s="67" t="s">
        <v>32</v>
      </c>
      <c r="AM101" s="67" t="s">
        <v>32</v>
      </c>
      <c r="AN101" s="67" t="s">
        <v>32</v>
      </c>
      <c r="AO101" s="67" t="s">
        <v>32</v>
      </c>
      <c r="AP101" s="67" t="s">
        <v>32</v>
      </c>
      <c r="AQ101" s="67" t="s">
        <v>32</v>
      </c>
      <c r="AR101" s="67" t="s">
        <v>32</v>
      </c>
      <c r="AS101" s="67" t="s">
        <v>32</v>
      </c>
      <c r="AT101" s="67" t="e">
        <f aca="false"/>
        <v>#REF!</v>
      </c>
      <c r="AU101" s="67" t="e">
        <f aca="false"/>
        <v>#REF!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2</v>
      </c>
      <c r="BH101" s="69"/>
      <c r="BI101" s="70" t="n">
        <v>8580</v>
      </c>
      <c r="BJ101" s="71" t="s">
        <v>36</v>
      </c>
      <c r="BK101" s="67" t="s">
        <v>32</v>
      </c>
      <c r="BL101" s="67" t="s">
        <v>32</v>
      </c>
      <c r="BM101" s="67" t="s">
        <v>32</v>
      </c>
      <c r="BN101" s="67" t="s">
        <v>32</v>
      </c>
      <c r="BO101" s="67" t="s">
        <v>32</v>
      </c>
      <c r="BP101" s="67" t="s">
        <v>32</v>
      </c>
      <c r="BQ101" s="67" t="s">
        <v>32</v>
      </c>
      <c r="BR101" s="67" t="s">
        <v>32</v>
      </c>
      <c r="BS101" s="67" t="s">
        <v>32</v>
      </c>
      <c r="BT101" s="67" t="s">
        <v>32</v>
      </c>
      <c r="BU101" s="67" t="e">
        <f aca="false"/>
        <v>#REF!</v>
      </c>
      <c r="BV101" s="67" t="e">
        <f aca="false"/>
        <v>#REF!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2</v>
      </c>
      <c r="CI101" s="69"/>
      <c r="CJ101" s="67" t="s">
        <v>32</v>
      </c>
      <c r="CK101" s="67" t="s">
        <v>32</v>
      </c>
      <c r="CL101" s="67" t="s">
        <v>32</v>
      </c>
      <c r="CM101" s="67" t="n">
        <v>0</v>
      </c>
      <c r="CN101" s="67" t="s">
        <v>32</v>
      </c>
      <c r="CO101" s="67" t="s">
        <v>32</v>
      </c>
      <c r="CP101" s="67" t="s">
        <v>32</v>
      </c>
      <c r="CQ101" s="67" t="s">
        <v>32</v>
      </c>
      <c r="CR101" s="67" t="s">
        <v>32</v>
      </c>
      <c r="CS101" s="67" t="s">
        <v>32</v>
      </c>
      <c r="CT101" s="67" t="e">
        <f aca="false"/>
        <v>#REF!</v>
      </c>
      <c r="CU101" s="67" t="e">
        <f aca="false"/>
        <v>#REF!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2</v>
      </c>
      <c r="DH101" s="69"/>
      <c r="DI101" s="70" t="n">
        <v>8580</v>
      </c>
      <c r="DJ101" s="71" t="s">
        <v>36</v>
      </c>
      <c r="DK101" s="67" t="s">
        <v>32</v>
      </c>
      <c r="DL101" s="67" t="s">
        <v>32</v>
      </c>
      <c r="DM101" s="67" t="s">
        <v>32</v>
      </c>
      <c r="DN101" s="67" t="n">
        <v>0</v>
      </c>
      <c r="DO101" s="67" t="s">
        <v>32</v>
      </c>
      <c r="DP101" s="67" t="s">
        <v>32</v>
      </c>
      <c r="DQ101" s="67" t="s">
        <v>32</v>
      </c>
      <c r="DR101" s="67" t="s">
        <v>32</v>
      </c>
      <c r="DS101" s="67" t="s">
        <v>32</v>
      </c>
      <c r="DT101" s="67" t="s">
        <v>32</v>
      </c>
      <c r="DU101" s="67" t="e">
        <f aca="false"/>
        <v>#REF!</v>
      </c>
      <c r="DV101" s="67" t="e">
        <f aca="false"/>
        <v>#REF!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s">
        <v>32</v>
      </c>
      <c r="EI101" s="72"/>
      <c r="EJ101" s="70" t="n">
        <v>8580</v>
      </c>
      <c r="EK101" s="71" t="s">
        <v>36</v>
      </c>
      <c r="EL101" s="67" t="n">
        <v>0</v>
      </c>
      <c r="EM101" s="67" t="n">
        <v>0</v>
      </c>
      <c r="EN101" s="67" t="n">
        <v>0</v>
      </c>
      <c r="EO101" s="67" t="n">
        <v>0</v>
      </c>
      <c r="EP101" s="67" t="n">
        <v>0</v>
      </c>
      <c r="EQ101" s="67" t="n">
        <v>0</v>
      </c>
      <c r="ER101" s="67" t="n">
        <v>0</v>
      </c>
      <c r="ES101" s="67" t="n">
        <v>0</v>
      </c>
      <c r="ET101" s="67" t="n">
        <v>0</v>
      </c>
      <c r="EU101" s="67" t="n">
        <v>0</v>
      </c>
      <c r="EV101" s="67" t="e">
        <f aca="false"/>
        <v>#REF!</v>
      </c>
      <c r="EW101" s="67" t="e">
        <f aca="false"/>
        <v>#REF!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/>
        <v>#REF!</v>
      </c>
    </row>
    <row r="102" customFormat="false" ht="15.75" hidden="false" customHeight="false" outlineLevel="0" collapsed="false">
      <c r="A102" s="59" t="n">
        <v>12956</v>
      </c>
      <c r="B102" s="60" t="s">
        <v>36</v>
      </c>
      <c r="C102" s="61" t="s">
        <v>32</v>
      </c>
      <c r="D102" s="62" t="s">
        <v>32</v>
      </c>
      <c r="E102" s="63" t="s">
        <v>32</v>
      </c>
      <c r="F102" s="63" t="n">
        <v>1</v>
      </c>
      <c r="G102" s="64" t="s">
        <v>32</v>
      </c>
      <c r="I102" s="65" t="n">
        <v>12956</v>
      </c>
      <c r="J102" s="66" t="s">
        <v>36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e">
        <f aca="false"/>
        <v>#REF!</v>
      </c>
      <c r="V102" s="67" t="e">
        <f aca="false"/>
        <v>#REF!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2</v>
      </c>
      <c r="AI102" s="69"/>
      <c r="AJ102" s="67" t="s">
        <v>32</v>
      </c>
      <c r="AK102" s="67" t="s">
        <v>32</v>
      </c>
      <c r="AL102" s="67" t="s">
        <v>32</v>
      </c>
      <c r="AM102" s="67" t="s">
        <v>32</v>
      </c>
      <c r="AN102" s="67" t="s">
        <v>32</v>
      </c>
      <c r="AO102" s="67" t="s">
        <v>32</v>
      </c>
      <c r="AP102" s="67" t="s">
        <v>32</v>
      </c>
      <c r="AQ102" s="67" t="s">
        <v>32</v>
      </c>
      <c r="AR102" s="67" t="s">
        <v>32</v>
      </c>
      <c r="AS102" s="67" t="s">
        <v>32</v>
      </c>
      <c r="AT102" s="67" t="e">
        <f aca="false"/>
        <v>#REF!</v>
      </c>
      <c r="AU102" s="67" t="e">
        <f aca="false"/>
        <v>#REF!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32</v>
      </c>
      <c r="BH102" s="69"/>
      <c r="BI102" s="70" t="n">
        <v>12956</v>
      </c>
      <c r="BJ102" s="71" t="s">
        <v>36</v>
      </c>
      <c r="BK102" s="67" t="s">
        <v>32</v>
      </c>
      <c r="BL102" s="67" t="s">
        <v>32</v>
      </c>
      <c r="BM102" s="67" t="s">
        <v>32</v>
      </c>
      <c r="BN102" s="67" t="s">
        <v>32</v>
      </c>
      <c r="BO102" s="67" t="s">
        <v>32</v>
      </c>
      <c r="BP102" s="67" t="s">
        <v>32</v>
      </c>
      <c r="BQ102" s="67" t="s">
        <v>32</v>
      </c>
      <c r="BR102" s="67" t="s">
        <v>32</v>
      </c>
      <c r="BS102" s="67" t="s">
        <v>32</v>
      </c>
      <c r="BT102" s="67" t="s">
        <v>32</v>
      </c>
      <c r="BU102" s="67" t="e">
        <f aca="false"/>
        <v>#REF!</v>
      </c>
      <c r="BV102" s="67" t="e">
        <f aca="false"/>
        <v>#REF!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2</v>
      </c>
      <c r="CI102" s="69"/>
      <c r="CJ102" s="67" t="s">
        <v>32</v>
      </c>
      <c r="CK102" s="67" t="s">
        <v>32</v>
      </c>
      <c r="CL102" s="67" t="s">
        <v>32</v>
      </c>
      <c r="CM102" s="67" t="n">
        <v>0</v>
      </c>
      <c r="CN102" s="67" t="n">
        <v>0</v>
      </c>
      <c r="CO102" s="67" t="n">
        <v>0</v>
      </c>
      <c r="CP102" s="67" t="s">
        <v>32</v>
      </c>
      <c r="CQ102" s="67" t="s">
        <v>32</v>
      </c>
      <c r="CR102" s="67" t="s">
        <v>32</v>
      </c>
      <c r="CS102" s="67" t="s">
        <v>32</v>
      </c>
      <c r="CT102" s="67" t="e">
        <f aca="false"/>
        <v>#REF!</v>
      </c>
      <c r="CU102" s="67" t="e">
        <f aca="false"/>
        <v>#REF!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32</v>
      </c>
      <c r="DH102" s="69"/>
      <c r="DI102" s="70" t="n">
        <v>12956</v>
      </c>
      <c r="DJ102" s="71" t="s">
        <v>36</v>
      </c>
      <c r="DK102" s="67" t="s">
        <v>32</v>
      </c>
      <c r="DL102" s="67" t="s">
        <v>32</v>
      </c>
      <c r="DM102" s="67" t="s">
        <v>32</v>
      </c>
      <c r="DN102" s="67" t="n">
        <v>0</v>
      </c>
      <c r="DO102" s="67" t="n">
        <v>0</v>
      </c>
      <c r="DP102" s="67" t="n">
        <v>0</v>
      </c>
      <c r="DQ102" s="67" t="s">
        <v>32</v>
      </c>
      <c r="DR102" s="67" t="s">
        <v>33</v>
      </c>
      <c r="DS102" s="67" t="s">
        <v>32</v>
      </c>
      <c r="DT102" s="67" t="s">
        <v>32</v>
      </c>
      <c r="DU102" s="67" t="e">
        <f aca="false"/>
        <v>#REF!</v>
      </c>
      <c r="DV102" s="67" t="e">
        <f aca="false"/>
        <v>#REF!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n">
        <v>1</v>
      </c>
      <c r="EI102" s="72"/>
      <c r="EJ102" s="70" t="n">
        <v>12956</v>
      </c>
      <c r="EK102" s="71" t="s">
        <v>36</v>
      </c>
      <c r="EL102" s="67" t="n">
        <v>76</v>
      </c>
      <c r="EM102" s="67" t="n">
        <v>45</v>
      </c>
      <c r="EN102" s="67" t="n">
        <v>43</v>
      </c>
      <c r="EO102" s="67" t="n">
        <v>79</v>
      </c>
      <c r="EP102" s="67" t="n">
        <v>0</v>
      </c>
      <c r="EQ102" s="67" t="n">
        <v>83</v>
      </c>
      <c r="ER102" s="67" t="n">
        <v>0</v>
      </c>
      <c r="ES102" s="67" t="n">
        <v>74</v>
      </c>
      <c r="ET102" s="67" t="n">
        <v>3</v>
      </c>
      <c r="EU102" s="67" t="n">
        <v>77</v>
      </c>
      <c r="EV102" s="67" t="e">
        <f aca="false"/>
        <v>#REF!</v>
      </c>
      <c r="EW102" s="67" t="e">
        <f aca="false"/>
        <v>#REF!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17927</v>
      </c>
      <c r="B103" s="60" t="s">
        <v>36</v>
      </c>
      <c r="C103" s="61" t="s">
        <v>32</v>
      </c>
      <c r="D103" s="62" t="s">
        <v>32</v>
      </c>
      <c r="E103" s="63" t="s">
        <v>32</v>
      </c>
      <c r="F103" s="63" t="n">
        <v>4</v>
      </c>
      <c r="G103" s="64" t="s">
        <v>32</v>
      </c>
      <c r="I103" s="65" t="n">
        <v>17927</v>
      </c>
      <c r="J103" s="66" t="s">
        <v>36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e">
        <f aca="false"/>
        <v>#REF!</v>
      </c>
      <c r="V103" s="67" t="e">
        <f aca="false"/>
        <v>#REF!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2</v>
      </c>
      <c r="AI103" s="69"/>
      <c r="AJ103" s="67" t="s">
        <v>32</v>
      </c>
      <c r="AK103" s="67" t="s">
        <v>32</v>
      </c>
      <c r="AL103" s="67" t="s">
        <v>32</v>
      </c>
      <c r="AM103" s="67" t="s">
        <v>32</v>
      </c>
      <c r="AN103" s="67" t="s">
        <v>32</v>
      </c>
      <c r="AO103" s="67" t="s">
        <v>32</v>
      </c>
      <c r="AP103" s="67" t="s">
        <v>32</v>
      </c>
      <c r="AQ103" s="67" t="s">
        <v>32</v>
      </c>
      <c r="AR103" s="67" t="s">
        <v>32</v>
      </c>
      <c r="AS103" s="67" t="s">
        <v>32</v>
      </c>
      <c r="AT103" s="67" t="e">
        <f aca="false"/>
        <v>#REF!</v>
      </c>
      <c r="AU103" s="67" t="e">
        <f aca="false"/>
        <v>#REF!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32</v>
      </c>
      <c r="BH103" s="69"/>
      <c r="BI103" s="70" t="n">
        <v>17927</v>
      </c>
      <c r="BJ103" s="71" t="s">
        <v>36</v>
      </c>
      <c r="BK103" s="67" t="s">
        <v>32</v>
      </c>
      <c r="BL103" s="67" t="s">
        <v>32</v>
      </c>
      <c r="BM103" s="67" t="s">
        <v>32</v>
      </c>
      <c r="BN103" s="67" t="s">
        <v>32</v>
      </c>
      <c r="BO103" s="67" t="s">
        <v>32</v>
      </c>
      <c r="BP103" s="67" t="s">
        <v>32</v>
      </c>
      <c r="BQ103" s="67" t="s">
        <v>32</v>
      </c>
      <c r="BR103" s="67" t="s">
        <v>32</v>
      </c>
      <c r="BS103" s="67" t="s">
        <v>32</v>
      </c>
      <c r="BT103" s="67" t="s">
        <v>32</v>
      </c>
      <c r="BU103" s="67" t="e">
        <f aca="false"/>
        <v>#REF!</v>
      </c>
      <c r="BV103" s="67" t="e">
        <f aca="false"/>
        <v>#REF!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2</v>
      </c>
      <c r="CI103" s="69"/>
      <c r="CJ103" s="67" t="s">
        <v>32</v>
      </c>
      <c r="CK103" s="67" t="s">
        <v>32</v>
      </c>
      <c r="CL103" s="67" t="s">
        <v>32</v>
      </c>
      <c r="CM103" s="67" t="n">
        <v>0</v>
      </c>
      <c r="CN103" s="67" t="s">
        <v>32</v>
      </c>
      <c r="CO103" s="67" t="s">
        <v>32</v>
      </c>
      <c r="CP103" s="67" t="n">
        <v>0</v>
      </c>
      <c r="CQ103" s="67" t="n">
        <v>0</v>
      </c>
      <c r="CR103" s="67" t="s">
        <v>32</v>
      </c>
      <c r="CS103" s="67" t="s">
        <v>32</v>
      </c>
      <c r="CT103" s="67" t="e">
        <f aca="false"/>
        <v>#REF!</v>
      </c>
      <c r="CU103" s="67" t="e">
        <f aca="false"/>
        <v>#REF!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32</v>
      </c>
      <c r="DH103" s="69"/>
      <c r="DI103" s="70" t="n">
        <v>17927</v>
      </c>
      <c r="DJ103" s="71" t="s">
        <v>36</v>
      </c>
      <c r="DK103" s="67" t="s">
        <v>33</v>
      </c>
      <c r="DL103" s="67" t="s">
        <v>33</v>
      </c>
      <c r="DM103" s="67" t="s">
        <v>32</v>
      </c>
      <c r="DN103" s="67" t="n">
        <v>0</v>
      </c>
      <c r="DO103" s="67" t="s">
        <v>33</v>
      </c>
      <c r="DP103" s="67" t="s">
        <v>33</v>
      </c>
      <c r="DQ103" s="67" t="n">
        <v>0</v>
      </c>
      <c r="DR103" s="67" t="n">
        <v>0</v>
      </c>
      <c r="DS103" s="67" t="s">
        <v>32</v>
      </c>
      <c r="DT103" s="67" t="s">
        <v>32</v>
      </c>
      <c r="DU103" s="67" t="e">
        <f aca="false"/>
        <v>#REF!</v>
      </c>
      <c r="DV103" s="67" t="e">
        <f aca="false"/>
        <v>#REF!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n">
        <v>4</v>
      </c>
      <c r="EI103" s="72"/>
      <c r="EJ103" s="70" t="n">
        <v>17927</v>
      </c>
      <c r="EK103" s="71" t="s">
        <v>36</v>
      </c>
      <c r="EL103" s="67" t="n">
        <v>0</v>
      </c>
      <c r="EM103" s="67" t="n">
        <v>0</v>
      </c>
      <c r="EN103" s="67" t="n">
        <v>123</v>
      </c>
      <c r="EO103" s="67" t="n">
        <v>158</v>
      </c>
      <c r="EP103" s="67" t="n">
        <v>133</v>
      </c>
      <c r="EQ103" s="67" t="n">
        <v>271</v>
      </c>
      <c r="ER103" s="67" t="n">
        <v>0</v>
      </c>
      <c r="ES103" s="67" t="n">
        <v>379</v>
      </c>
      <c r="ET103" s="67" t="n">
        <v>0</v>
      </c>
      <c r="EU103" s="67" t="n">
        <v>308</v>
      </c>
      <c r="EV103" s="67" t="e">
        <f aca="false"/>
        <v>#REF!</v>
      </c>
      <c r="EW103" s="67" t="e">
        <f aca="false"/>
        <v>#REF!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/>
        <v>#REF!</v>
      </c>
    </row>
    <row r="104" customFormat="false" ht="15.75" hidden="false" customHeight="false" outlineLevel="0" collapsed="false">
      <c r="A104" s="59" t="n">
        <v>21316</v>
      </c>
      <c r="B104" s="60" t="s">
        <v>36</v>
      </c>
      <c r="C104" s="61" t="s">
        <v>32</v>
      </c>
      <c r="D104" s="62" t="s">
        <v>32</v>
      </c>
      <c r="E104" s="63" t="n">
        <v>0</v>
      </c>
      <c r="F104" s="63" t="n">
        <v>0</v>
      </c>
      <c r="G104" s="64" t="n">
        <v>0</v>
      </c>
      <c r="I104" s="65" t="n">
        <v>21316</v>
      </c>
      <c r="J104" s="66" t="s">
        <v>36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e">
        <f aca="false"/>
        <v>#REF!</v>
      </c>
      <c r="V104" s="67" t="e">
        <f aca="false"/>
        <v>#REF!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2</v>
      </c>
      <c r="AI104" s="69"/>
      <c r="AJ104" s="67" t="s">
        <v>32</v>
      </c>
      <c r="AK104" s="67" t="s">
        <v>32</v>
      </c>
      <c r="AL104" s="67" t="s">
        <v>32</v>
      </c>
      <c r="AM104" s="67" t="s">
        <v>32</v>
      </c>
      <c r="AN104" s="67" t="s">
        <v>32</v>
      </c>
      <c r="AO104" s="67" t="s">
        <v>32</v>
      </c>
      <c r="AP104" s="67" t="s">
        <v>32</v>
      </c>
      <c r="AQ104" s="67" t="s">
        <v>32</v>
      </c>
      <c r="AR104" s="67" t="s">
        <v>32</v>
      </c>
      <c r="AS104" s="67" t="s">
        <v>32</v>
      </c>
      <c r="AT104" s="67" t="e">
        <f aca="false"/>
        <v>#REF!</v>
      </c>
      <c r="AU104" s="67" t="e">
        <f aca="false"/>
        <v>#REF!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2</v>
      </c>
      <c r="BH104" s="69"/>
      <c r="BI104" s="70" t="n">
        <v>21316</v>
      </c>
      <c r="BJ104" s="71" t="s">
        <v>36</v>
      </c>
      <c r="BK104" s="67" t="s">
        <v>32</v>
      </c>
      <c r="BL104" s="67" t="s">
        <v>32</v>
      </c>
      <c r="BM104" s="67" t="s">
        <v>32</v>
      </c>
      <c r="BN104" s="67" t="s">
        <v>32</v>
      </c>
      <c r="BO104" s="67" t="s">
        <v>32</v>
      </c>
      <c r="BP104" s="67" t="s">
        <v>32</v>
      </c>
      <c r="BQ104" s="67" t="s">
        <v>32</v>
      </c>
      <c r="BR104" s="67" t="s">
        <v>32</v>
      </c>
      <c r="BS104" s="67" t="s">
        <v>32</v>
      </c>
      <c r="BT104" s="67" t="s">
        <v>32</v>
      </c>
      <c r="BU104" s="67" t="e">
        <f aca="false"/>
        <v>#REF!</v>
      </c>
      <c r="BV104" s="67" t="e">
        <f aca="false"/>
        <v>#REF!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5"/>
      <c r="CI104" s="69"/>
      <c r="CJ104" s="67" t="s">
        <v>32</v>
      </c>
      <c r="CK104" s="67" t="s">
        <v>32</v>
      </c>
      <c r="CL104" s="67" t="s">
        <v>32</v>
      </c>
      <c r="CM104" s="67" t="s">
        <v>32</v>
      </c>
      <c r="CN104" s="67" t="n">
        <v>0</v>
      </c>
      <c r="CO104" s="67" t="n">
        <v>0</v>
      </c>
      <c r="CP104" s="67" t="s">
        <v>32</v>
      </c>
      <c r="CQ104" s="67" t="s">
        <v>32</v>
      </c>
      <c r="CR104" s="67" t="s">
        <v>32</v>
      </c>
      <c r="CS104" s="67" t="s">
        <v>32</v>
      </c>
      <c r="CT104" s="67" t="e">
        <f aca="false"/>
        <v>#REF!</v>
      </c>
      <c r="CU104" s="67" t="e">
        <f aca="false"/>
        <v>#REF!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5"/>
      <c r="DH104" s="69"/>
      <c r="DI104" s="70" t="n">
        <v>21316</v>
      </c>
      <c r="DJ104" s="71" t="s">
        <v>36</v>
      </c>
      <c r="DK104" s="67" t="s">
        <v>32</v>
      </c>
      <c r="DL104" s="67" t="s">
        <v>32</v>
      </c>
      <c r="DM104" s="67" t="s">
        <v>32</v>
      </c>
      <c r="DN104" s="67" t="s">
        <v>32</v>
      </c>
      <c r="DO104" s="67" t="n">
        <v>0</v>
      </c>
      <c r="DP104" s="67" t="n">
        <v>0</v>
      </c>
      <c r="DQ104" s="67" t="s">
        <v>32</v>
      </c>
      <c r="DR104" s="67" t="s">
        <v>32</v>
      </c>
      <c r="DS104" s="67" t="s">
        <v>32</v>
      </c>
      <c r="DT104" s="67" t="s">
        <v>32</v>
      </c>
      <c r="DU104" s="67" t="e">
        <f aca="false"/>
        <v>#REF!</v>
      </c>
      <c r="DV104" s="67" t="e">
        <f aca="false"/>
        <v>#REF!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5"/>
      <c r="EI104" s="72"/>
      <c r="EJ104" s="12"/>
      <c r="EK104" s="13"/>
      <c r="EL104" s="67" t="n">
        <v>0</v>
      </c>
      <c r="EM104" s="67" t="n">
        <v>0</v>
      </c>
      <c r="EN104" s="67" t="n">
        <v>0</v>
      </c>
      <c r="EO104" s="67" t="n">
        <v>468</v>
      </c>
      <c r="EP104" s="67" t="n">
        <v>380</v>
      </c>
      <c r="EQ104" s="67" t="n">
        <v>349</v>
      </c>
      <c r="ER104" s="67" t="n">
        <v>445</v>
      </c>
      <c r="ES104" s="67" t="n">
        <v>285</v>
      </c>
      <c r="ET104" s="67" t="n">
        <v>300</v>
      </c>
      <c r="EU104" s="67" t="n">
        <v>459</v>
      </c>
      <c r="EV104" s="67" t="e">
        <f aca="false"/>
        <v>#REF!</v>
      </c>
      <c r="EW104" s="67" t="e">
        <f aca="false"/>
        <v>#REF!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22616</v>
      </c>
      <c r="B105" s="60" t="s">
        <v>36</v>
      </c>
      <c r="C105" s="61" t="s">
        <v>32</v>
      </c>
      <c r="D105" s="62" t="s">
        <v>32</v>
      </c>
      <c r="E105" s="63" t="n">
        <v>0</v>
      </c>
      <c r="F105" s="63" t="n">
        <v>0</v>
      </c>
      <c r="G105" s="64" t="n">
        <v>0</v>
      </c>
      <c r="I105" s="65" t="n">
        <v>22616</v>
      </c>
      <c r="J105" s="66" t="s">
        <v>36</v>
      </c>
      <c r="K105" s="67" t="e">
        <f aca="false">NA()</f>
        <v>#N/A</v>
      </c>
      <c r="L105" s="67" t="e">
        <f aca="false">NA()</f>
        <v>#N/A</v>
      </c>
      <c r="M105" s="67" t="e">
        <f aca="false">NA()</f>
        <v>#N/A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e">
        <f aca="false"/>
        <v>#REF!</v>
      </c>
      <c r="V105" s="67" t="e">
        <f aca="false"/>
        <v>#REF!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2</v>
      </c>
      <c r="AI105" s="69"/>
      <c r="AJ105" s="67" t="e">
        <f aca="false">NA()</f>
        <v>#N/A</v>
      </c>
      <c r="AK105" s="67" t="e">
        <f aca="false">NA()</f>
        <v>#N/A</v>
      </c>
      <c r="AL105" s="67" t="e">
        <f aca="false">NA()</f>
        <v>#N/A</v>
      </c>
      <c r="AM105" s="67" t="s">
        <v>32</v>
      </c>
      <c r="AN105" s="67" t="s">
        <v>32</v>
      </c>
      <c r="AO105" s="67" t="s">
        <v>32</v>
      </c>
      <c r="AP105" s="67" t="s">
        <v>32</v>
      </c>
      <c r="AQ105" s="67" t="s">
        <v>32</v>
      </c>
      <c r="AR105" s="67" t="s">
        <v>32</v>
      </c>
      <c r="AS105" s="67" t="s">
        <v>32</v>
      </c>
      <c r="AT105" s="67" t="e">
        <f aca="false"/>
        <v>#REF!</v>
      </c>
      <c r="AU105" s="67" t="e">
        <f aca="false"/>
        <v>#REF!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2</v>
      </c>
      <c r="BH105" s="69"/>
      <c r="BI105" s="70" t="n">
        <v>22616</v>
      </c>
      <c r="BJ105" s="71" t="s">
        <v>36</v>
      </c>
      <c r="BK105" s="67" t="e">
        <f aca="false">NA()</f>
        <v>#N/A</v>
      </c>
      <c r="BL105" s="67" t="e">
        <f aca="false">NA()</f>
        <v>#N/A</v>
      </c>
      <c r="BM105" s="67" t="e">
        <f aca="false">NA()</f>
        <v>#N/A</v>
      </c>
      <c r="BN105" s="67" t="s">
        <v>32</v>
      </c>
      <c r="BO105" s="67" t="s">
        <v>32</v>
      </c>
      <c r="BP105" s="67" t="s">
        <v>32</v>
      </c>
      <c r="BQ105" s="67" t="s">
        <v>32</v>
      </c>
      <c r="BR105" s="67" t="s">
        <v>32</v>
      </c>
      <c r="BS105" s="67" t="s">
        <v>32</v>
      </c>
      <c r="BT105" s="67" t="s">
        <v>32</v>
      </c>
      <c r="BU105" s="67" t="e">
        <f aca="false"/>
        <v>#REF!</v>
      </c>
      <c r="BV105" s="67" t="e">
        <f aca="false"/>
        <v>#REF!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5"/>
      <c r="CI105" s="69"/>
      <c r="CJ105" s="67" t="e">
        <f aca="false">NA()</f>
        <v>#N/A</v>
      </c>
      <c r="CK105" s="67" t="e">
        <f aca="false">NA()</f>
        <v>#N/A</v>
      </c>
      <c r="CL105" s="67" t="e">
        <f aca="false">NA()</f>
        <v>#N/A</v>
      </c>
      <c r="CM105" s="67" t="n">
        <v>0</v>
      </c>
      <c r="CN105" s="67" t="n">
        <v>0</v>
      </c>
      <c r="CO105" s="67" t="n">
        <v>0</v>
      </c>
      <c r="CP105" s="67" t="n">
        <v>0</v>
      </c>
      <c r="CQ105" s="67" t="n">
        <v>0</v>
      </c>
      <c r="CR105" s="67" t="s">
        <v>32</v>
      </c>
      <c r="CS105" s="67" t="s">
        <v>32</v>
      </c>
      <c r="CT105" s="67" t="e">
        <f aca="false"/>
        <v>#REF!</v>
      </c>
      <c r="CU105" s="67" t="e">
        <f aca="false"/>
        <v>#REF!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5"/>
      <c r="DH105" s="69"/>
      <c r="DI105" s="70" t="n">
        <v>22616</v>
      </c>
      <c r="DJ105" s="71" t="s">
        <v>36</v>
      </c>
      <c r="DK105" s="67" t="e">
        <f aca="false">NA()</f>
        <v>#N/A</v>
      </c>
      <c r="DL105" s="67" t="e">
        <f aca="false">NA()</f>
        <v>#N/A</v>
      </c>
      <c r="DM105" s="67" t="e">
        <f aca="false">NA()</f>
        <v>#N/A</v>
      </c>
      <c r="DN105" s="67" t="n">
        <v>0</v>
      </c>
      <c r="DO105" s="67" t="n">
        <v>0</v>
      </c>
      <c r="DP105" s="67" t="n">
        <v>0</v>
      </c>
      <c r="DQ105" s="67" t="n">
        <v>0</v>
      </c>
      <c r="DR105" s="67" t="n">
        <v>0</v>
      </c>
      <c r="DS105" s="67" t="s">
        <v>32</v>
      </c>
      <c r="DT105" s="67" t="s">
        <v>32</v>
      </c>
      <c r="DU105" s="67" t="e">
        <f aca="false"/>
        <v>#REF!</v>
      </c>
      <c r="DV105" s="67" t="e">
        <f aca="false"/>
        <v>#REF!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5"/>
      <c r="EI105" s="72"/>
      <c r="EJ105" s="12"/>
      <c r="EK105" s="13"/>
      <c r="EL105" s="67" t="e">
        <f aca="false">NA()</f>
        <v>#N/A</v>
      </c>
      <c r="EM105" s="67" t="e">
        <f aca="false">NA()</f>
        <v>#N/A</v>
      </c>
      <c r="EN105" s="67" t="e">
        <f aca="false">NA()</f>
        <v>#N/A</v>
      </c>
      <c r="EO105" s="67" t="n">
        <v>83</v>
      </c>
      <c r="EP105" s="67" t="n">
        <v>111</v>
      </c>
      <c r="EQ105" s="67" t="n">
        <v>101</v>
      </c>
      <c r="ER105" s="67" t="n">
        <v>109</v>
      </c>
      <c r="ES105" s="67" t="n">
        <v>87</v>
      </c>
      <c r="ET105" s="67" t="n">
        <v>124</v>
      </c>
      <c r="EU105" s="67" t="n">
        <v>96</v>
      </c>
      <c r="EV105" s="67" t="e">
        <f aca="false"/>
        <v>#REF!</v>
      </c>
      <c r="EW105" s="67" t="e">
        <f aca="false"/>
        <v>#REF!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23159</v>
      </c>
      <c r="B106" s="60" t="s">
        <v>36</v>
      </c>
      <c r="C106" s="61" t="s">
        <v>32</v>
      </c>
      <c r="D106" s="62" t="s">
        <v>32</v>
      </c>
      <c r="E106" s="63" t="s">
        <v>32</v>
      </c>
      <c r="F106" s="63" t="s">
        <v>32</v>
      </c>
      <c r="G106" s="64" t="s">
        <v>32</v>
      </c>
      <c r="I106" s="65" t="n">
        <v>23159</v>
      </c>
      <c r="J106" s="66" t="s">
        <v>36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e">
        <f aca="false"/>
        <v>#REF!</v>
      </c>
      <c r="V106" s="67" t="e">
        <f aca="false"/>
        <v>#REF!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2</v>
      </c>
      <c r="AI106" s="69"/>
      <c r="AJ106" s="67" t="s">
        <v>32</v>
      </c>
      <c r="AK106" s="67" t="s">
        <v>32</v>
      </c>
      <c r="AL106" s="67" t="s">
        <v>32</v>
      </c>
      <c r="AM106" s="67" t="s">
        <v>32</v>
      </c>
      <c r="AN106" s="67" t="s">
        <v>32</v>
      </c>
      <c r="AO106" s="67" t="s">
        <v>32</v>
      </c>
      <c r="AP106" s="67" t="s">
        <v>32</v>
      </c>
      <c r="AQ106" s="67" t="s">
        <v>32</v>
      </c>
      <c r="AR106" s="67" t="s">
        <v>32</v>
      </c>
      <c r="AS106" s="67" t="s">
        <v>32</v>
      </c>
      <c r="AT106" s="67" t="e">
        <f aca="false"/>
        <v>#REF!</v>
      </c>
      <c r="AU106" s="67" t="e">
        <f aca="false"/>
        <v>#REF!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32</v>
      </c>
      <c r="BH106" s="69"/>
      <c r="BI106" s="70" t="n">
        <v>23159</v>
      </c>
      <c r="BJ106" s="71" t="s">
        <v>36</v>
      </c>
      <c r="BK106" s="67" t="s">
        <v>32</v>
      </c>
      <c r="BL106" s="67" t="s">
        <v>32</v>
      </c>
      <c r="BM106" s="67" t="s">
        <v>32</v>
      </c>
      <c r="BN106" s="67" t="s">
        <v>32</v>
      </c>
      <c r="BO106" s="67" t="s">
        <v>32</v>
      </c>
      <c r="BP106" s="67" t="s">
        <v>32</v>
      </c>
      <c r="BQ106" s="67" t="s">
        <v>32</v>
      </c>
      <c r="BR106" s="67" t="s">
        <v>32</v>
      </c>
      <c r="BS106" s="67" t="s">
        <v>32</v>
      </c>
      <c r="BT106" s="67" t="s">
        <v>32</v>
      </c>
      <c r="BU106" s="67" t="e">
        <f aca="false"/>
        <v>#REF!</v>
      </c>
      <c r="BV106" s="67" t="e">
        <f aca="false"/>
        <v>#REF!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2</v>
      </c>
      <c r="CI106" s="69"/>
      <c r="CJ106" s="67" t="s">
        <v>32</v>
      </c>
      <c r="CK106" s="67" t="s">
        <v>32</v>
      </c>
      <c r="CL106" s="67" t="s">
        <v>32</v>
      </c>
      <c r="CM106" s="67" t="s">
        <v>32</v>
      </c>
      <c r="CN106" s="67" t="s">
        <v>32</v>
      </c>
      <c r="CO106" s="67" t="s">
        <v>32</v>
      </c>
      <c r="CP106" s="67" t="n">
        <v>0</v>
      </c>
      <c r="CQ106" s="67" t="n">
        <v>0</v>
      </c>
      <c r="CR106" s="67" t="s">
        <v>32</v>
      </c>
      <c r="CS106" s="67" t="s">
        <v>32</v>
      </c>
      <c r="CT106" s="67" t="e">
        <f aca="false"/>
        <v>#REF!</v>
      </c>
      <c r="CU106" s="67" t="e">
        <f aca="false"/>
        <v>#REF!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32</v>
      </c>
      <c r="DH106" s="69"/>
      <c r="DI106" s="70" t="n">
        <v>23159</v>
      </c>
      <c r="DJ106" s="71" t="s">
        <v>36</v>
      </c>
      <c r="DK106" s="67" t="s">
        <v>32</v>
      </c>
      <c r="DL106" s="67" t="s">
        <v>32</v>
      </c>
      <c r="DM106" s="67" t="s">
        <v>32</v>
      </c>
      <c r="DN106" s="67" t="s">
        <v>32</v>
      </c>
      <c r="DO106" s="67" t="s">
        <v>32</v>
      </c>
      <c r="DP106" s="67" t="s">
        <v>32</v>
      </c>
      <c r="DQ106" s="67" t="n">
        <v>0</v>
      </c>
      <c r="DR106" s="67" t="n">
        <v>0</v>
      </c>
      <c r="DS106" s="67" t="s">
        <v>32</v>
      </c>
      <c r="DT106" s="67" t="s">
        <v>32</v>
      </c>
      <c r="DU106" s="67" t="e">
        <f aca="false"/>
        <v>#REF!</v>
      </c>
      <c r="DV106" s="67" t="e">
        <f aca="false"/>
        <v>#REF!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32</v>
      </c>
      <c r="EI106" s="72"/>
      <c r="EJ106" s="70" t="n">
        <v>23159</v>
      </c>
      <c r="EK106" s="71" t="s">
        <v>36</v>
      </c>
      <c r="EL106" s="67" t="n">
        <v>45</v>
      </c>
      <c r="EM106" s="67" t="n">
        <v>45</v>
      </c>
      <c r="EN106" s="67" t="n">
        <v>43</v>
      </c>
      <c r="EO106" s="67" t="n">
        <v>49</v>
      </c>
      <c r="EP106" s="67" t="n">
        <v>62</v>
      </c>
      <c r="EQ106" s="67" t="n">
        <v>52</v>
      </c>
      <c r="ER106" s="67" t="n">
        <v>48</v>
      </c>
      <c r="ES106" s="67" t="n">
        <v>68</v>
      </c>
      <c r="ET106" s="67" t="n">
        <v>61</v>
      </c>
      <c r="EU106" s="67" t="n">
        <v>60</v>
      </c>
      <c r="EV106" s="67" t="e">
        <f aca="false"/>
        <v>#REF!</v>
      </c>
      <c r="EW106" s="67" t="e">
        <f aca="false"/>
        <v>#REF!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26126</v>
      </c>
      <c r="B107" s="60" t="s">
        <v>36</v>
      </c>
      <c r="C107" s="61" t="s">
        <v>32</v>
      </c>
      <c r="D107" s="62" t="s">
        <v>32</v>
      </c>
      <c r="E107" s="63" t="s">
        <v>32</v>
      </c>
      <c r="F107" s="63" t="s">
        <v>32</v>
      </c>
      <c r="G107" s="64" t="s">
        <v>32</v>
      </c>
      <c r="I107" s="65" t="n">
        <v>26126</v>
      </c>
      <c r="J107" s="66" t="s">
        <v>36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e">
        <f aca="false">NA()</f>
        <v>#N/A</v>
      </c>
      <c r="R107" s="67" t="e">
        <f aca="false">NA()</f>
        <v>#N/A</v>
      </c>
      <c r="S107" s="67" t="e">
        <f aca="false">NA()</f>
        <v>#N/A</v>
      </c>
      <c r="T107" s="67" t="e">
        <f aca="false">NA()</f>
        <v>#N/A</v>
      </c>
      <c r="U107" s="67" t="e">
        <f aca="false"/>
        <v>#REF!</v>
      </c>
      <c r="V107" s="67" t="e">
        <f aca="false"/>
        <v>#REF!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2</v>
      </c>
      <c r="AI107" s="69"/>
      <c r="AJ107" s="67" t="s">
        <v>32</v>
      </c>
      <c r="AK107" s="67" t="s">
        <v>32</v>
      </c>
      <c r="AL107" s="67" t="s">
        <v>32</v>
      </c>
      <c r="AM107" s="67" t="s">
        <v>32</v>
      </c>
      <c r="AN107" s="67" t="s">
        <v>32</v>
      </c>
      <c r="AO107" s="67" t="s">
        <v>32</v>
      </c>
      <c r="AP107" s="67" t="e">
        <f aca="false">NA()</f>
        <v>#N/A</v>
      </c>
      <c r="AQ107" s="67" t="e">
        <f aca="false">NA()</f>
        <v>#N/A</v>
      </c>
      <c r="AR107" s="67" t="e">
        <f aca="false">NA()</f>
        <v>#N/A</v>
      </c>
      <c r="AS107" s="67" t="e">
        <f aca="false">NA()</f>
        <v>#N/A</v>
      </c>
      <c r="AT107" s="67" t="e">
        <f aca="false"/>
        <v>#REF!</v>
      </c>
      <c r="AU107" s="67" t="e">
        <f aca="false"/>
        <v>#REF!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32</v>
      </c>
      <c r="BH107" s="69"/>
      <c r="BI107" s="70" t="n">
        <v>26126</v>
      </c>
      <c r="BJ107" s="71" t="s">
        <v>36</v>
      </c>
      <c r="BK107" s="67" t="s">
        <v>32</v>
      </c>
      <c r="BL107" s="67" t="s">
        <v>32</v>
      </c>
      <c r="BM107" s="67" t="s">
        <v>32</v>
      </c>
      <c r="BN107" s="67" t="s">
        <v>32</v>
      </c>
      <c r="BO107" s="67" t="s">
        <v>32</v>
      </c>
      <c r="BP107" s="67" t="s">
        <v>32</v>
      </c>
      <c r="BQ107" s="67" t="e">
        <f aca="false">NA()</f>
        <v>#N/A</v>
      </c>
      <c r="BR107" s="67" t="e">
        <f aca="false">NA()</f>
        <v>#N/A</v>
      </c>
      <c r="BS107" s="67" t="e">
        <f aca="false">NA()</f>
        <v>#N/A</v>
      </c>
      <c r="BT107" s="67" t="e">
        <f aca="false">NA()</f>
        <v>#N/A</v>
      </c>
      <c r="BU107" s="67" t="e">
        <f aca="false"/>
        <v>#REF!</v>
      </c>
      <c r="BV107" s="67" t="e">
        <f aca="false"/>
        <v>#REF!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2</v>
      </c>
      <c r="CI107" s="69"/>
      <c r="CJ107" s="67" t="s">
        <v>32</v>
      </c>
      <c r="CK107" s="67" t="s">
        <v>32</v>
      </c>
      <c r="CL107" s="67" t="s">
        <v>32</v>
      </c>
      <c r="CM107" s="67" t="n">
        <v>0</v>
      </c>
      <c r="CN107" s="67" t="n">
        <v>0</v>
      </c>
      <c r="CO107" s="67" t="n">
        <v>0</v>
      </c>
      <c r="CP107" s="67" t="e">
        <f aca="false">NA()</f>
        <v>#N/A</v>
      </c>
      <c r="CQ107" s="67" t="e">
        <f aca="false">NA()</f>
        <v>#N/A</v>
      </c>
      <c r="CR107" s="67" t="e">
        <f aca="false">NA()</f>
        <v>#N/A</v>
      </c>
      <c r="CS107" s="67" t="e">
        <f aca="false">NA()</f>
        <v>#N/A</v>
      </c>
      <c r="CT107" s="67" t="e">
        <f aca="false"/>
        <v>#REF!</v>
      </c>
      <c r="CU107" s="67" t="e">
        <f aca="false"/>
        <v>#REF!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32</v>
      </c>
      <c r="DH107" s="69"/>
      <c r="DI107" s="70" t="n">
        <v>26126</v>
      </c>
      <c r="DJ107" s="71" t="s">
        <v>36</v>
      </c>
      <c r="DK107" s="67" t="s">
        <v>32</v>
      </c>
      <c r="DL107" s="67" t="s">
        <v>32</v>
      </c>
      <c r="DM107" s="67" t="s">
        <v>32</v>
      </c>
      <c r="DN107" s="67" t="n">
        <v>0</v>
      </c>
      <c r="DO107" s="67" t="n">
        <v>0</v>
      </c>
      <c r="DP107" s="67" t="n">
        <v>0</v>
      </c>
      <c r="DQ107" s="67" t="e">
        <f aca="false">NA()</f>
        <v>#N/A</v>
      </c>
      <c r="DR107" s="67" t="e">
        <f aca="false">NA()</f>
        <v>#N/A</v>
      </c>
      <c r="DS107" s="67" t="e">
        <f aca="false">NA()</f>
        <v>#N/A</v>
      </c>
      <c r="DT107" s="67" t="e">
        <f aca="false">NA()</f>
        <v>#N/A</v>
      </c>
      <c r="DU107" s="67" t="e">
        <f aca="false"/>
        <v>#REF!</v>
      </c>
      <c r="DV107" s="67" t="e">
        <f aca="false"/>
        <v>#REF!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s">
        <v>32</v>
      </c>
      <c r="EI107" s="72"/>
      <c r="EJ107" s="70" t="n">
        <v>26126</v>
      </c>
      <c r="EK107" s="71" t="s">
        <v>36</v>
      </c>
      <c r="EL107" s="67" t="n">
        <v>151</v>
      </c>
      <c r="EM107" s="67" t="n">
        <v>140</v>
      </c>
      <c r="EN107" s="67" t="n">
        <v>134</v>
      </c>
      <c r="EO107" s="67" t="n">
        <v>171</v>
      </c>
      <c r="EP107" s="67" t="n">
        <v>115</v>
      </c>
      <c r="EQ107" s="67" t="n">
        <v>188</v>
      </c>
      <c r="ER107" s="67" t="e">
        <f aca="false">NA()</f>
        <v>#N/A</v>
      </c>
      <c r="ES107" s="67" t="e">
        <f aca="false">NA()</f>
        <v>#N/A</v>
      </c>
      <c r="ET107" s="67" t="e">
        <f aca="false">NA()</f>
        <v>#N/A</v>
      </c>
      <c r="EU107" s="67" t="e">
        <f aca="false">NA()</f>
        <v>#N/A</v>
      </c>
      <c r="EV107" s="67" t="e">
        <f aca="false"/>
        <v>#REF!</v>
      </c>
      <c r="EW107" s="67" t="e">
        <f aca="false"/>
        <v>#REF!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28030</v>
      </c>
      <c r="B108" s="60" t="s">
        <v>36</v>
      </c>
      <c r="C108" s="61" t="s">
        <v>32</v>
      </c>
      <c r="D108" s="62" t="s">
        <v>32</v>
      </c>
      <c r="E108" s="63" t="s">
        <v>32</v>
      </c>
      <c r="F108" s="63" t="n">
        <v>2</v>
      </c>
      <c r="G108" s="64" t="s">
        <v>32</v>
      </c>
      <c r="I108" s="65" t="n">
        <v>28030</v>
      </c>
      <c r="J108" s="66" t="s">
        <v>36</v>
      </c>
      <c r="K108" s="67" t="e">
        <f aca="false">NA()</f>
        <v>#N/A</v>
      </c>
      <c r="L108" s="67" t="e">
        <f aca="false">NA()</f>
        <v>#N/A</v>
      </c>
      <c r="M108" s="67" t="e">
        <f aca="false">NA()</f>
        <v>#N/A</v>
      </c>
      <c r="N108" s="67" t="n">
        <v>0</v>
      </c>
      <c r="O108" s="67" t="n">
        <v>0</v>
      </c>
      <c r="P108" s="67" t="n">
        <v>0</v>
      </c>
      <c r="Q108" s="67" t="e">
        <f aca="false">NA()</f>
        <v>#N/A</v>
      </c>
      <c r="R108" s="67" t="e">
        <f aca="false">NA()</f>
        <v>#N/A</v>
      </c>
      <c r="S108" s="67" t="e">
        <f aca="false">NA()</f>
        <v>#N/A</v>
      </c>
      <c r="T108" s="67" t="e">
        <f aca="false">NA()</f>
        <v>#N/A</v>
      </c>
      <c r="U108" s="67" t="e">
        <f aca="false"/>
        <v>#REF!</v>
      </c>
      <c r="V108" s="67" t="e">
        <f aca="false"/>
        <v>#REF!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2</v>
      </c>
      <c r="AI108" s="69"/>
      <c r="AJ108" s="67" t="e">
        <f aca="false">NA()</f>
        <v>#N/A</v>
      </c>
      <c r="AK108" s="67" t="e">
        <f aca="false">NA()</f>
        <v>#N/A</v>
      </c>
      <c r="AL108" s="67" t="e">
        <f aca="false">NA()</f>
        <v>#N/A</v>
      </c>
      <c r="AM108" s="67" t="s">
        <v>32</v>
      </c>
      <c r="AN108" s="67" t="s">
        <v>32</v>
      </c>
      <c r="AO108" s="67" t="s">
        <v>32</v>
      </c>
      <c r="AP108" s="67" t="e">
        <f aca="false">NA()</f>
        <v>#N/A</v>
      </c>
      <c r="AQ108" s="67" t="e">
        <f aca="false">NA()</f>
        <v>#N/A</v>
      </c>
      <c r="AR108" s="67" t="e">
        <f aca="false">NA()</f>
        <v>#N/A</v>
      </c>
      <c r="AS108" s="67" t="e">
        <f aca="false">NA()</f>
        <v>#N/A</v>
      </c>
      <c r="AT108" s="67" t="e">
        <f aca="false"/>
        <v>#REF!</v>
      </c>
      <c r="AU108" s="67" t="e">
        <f aca="false"/>
        <v>#REF!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2</v>
      </c>
      <c r="BH108" s="69"/>
      <c r="BI108" s="70" t="n">
        <v>28030</v>
      </c>
      <c r="BJ108" s="71" t="s">
        <v>36</v>
      </c>
      <c r="BK108" s="67" t="e">
        <f aca="false">NA()</f>
        <v>#N/A</v>
      </c>
      <c r="BL108" s="67" t="e">
        <f aca="false">NA()</f>
        <v>#N/A</v>
      </c>
      <c r="BM108" s="67" t="e">
        <f aca="false">NA()</f>
        <v>#N/A</v>
      </c>
      <c r="BN108" s="67" t="s">
        <v>32</v>
      </c>
      <c r="BO108" s="67" t="s">
        <v>32</v>
      </c>
      <c r="BP108" s="67" t="s">
        <v>32</v>
      </c>
      <c r="BQ108" s="67" t="e">
        <f aca="false">NA()</f>
        <v>#N/A</v>
      </c>
      <c r="BR108" s="67" t="e">
        <f aca="false">NA()</f>
        <v>#N/A</v>
      </c>
      <c r="BS108" s="67" t="e">
        <f aca="false">NA()</f>
        <v>#N/A</v>
      </c>
      <c r="BT108" s="67" t="e">
        <f aca="false">NA()</f>
        <v>#N/A</v>
      </c>
      <c r="BU108" s="67" t="e">
        <f aca="false"/>
        <v>#REF!</v>
      </c>
      <c r="BV108" s="67" t="e">
        <f aca="false"/>
        <v>#REF!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2</v>
      </c>
      <c r="CI108" s="69"/>
      <c r="CJ108" s="67" t="e">
        <f aca="false">NA()</f>
        <v>#N/A</v>
      </c>
      <c r="CK108" s="67" t="e">
        <f aca="false">NA()</f>
        <v>#N/A</v>
      </c>
      <c r="CL108" s="67" t="e">
        <f aca="false">NA()</f>
        <v>#N/A</v>
      </c>
      <c r="CM108" s="67" t="n">
        <v>0</v>
      </c>
      <c r="CN108" s="67" t="s">
        <v>32</v>
      </c>
      <c r="CO108" s="67" t="s">
        <v>32</v>
      </c>
      <c r="CP108" s="67" t="e">
        <f aca="false">NA()</f>
        <v>#N/A</v>
      </c>
      <c r="CQ108" s="67" t="e">
        <f aca="false">NA()</f>
        <v>#N/A</v>
      </c>
      <c r="CR108" s="67" t="e">
        <f aca="false">NA()</f>
        <v>#N/A</v>
      </c>
      <c r="CS108" s="67" t="e">
        <f aca="false">NA()</f>
        <v>#N/A</v>
      </c>
      <c r="CT108" s="67" t="e">
        <f aca="false"/>
        <v>#REF!</v>
      </c>
      <c r="CU108" s="67" t="e">
        <f aca="false"/>
        <v>#REF!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2</v>
      </c>
      <c r="DH108" s="69"/>
      <c r="DI108" s="70" t="n">
        <v>28030</v>
      </c>
      <c r="DJ108" s="71" t="s">
        <v>36</v>
      </c>
      <c r="DK108" s="67" t="e">
        <f aca="false">NA()</f>
        <v>#N/A</v>
      </c>
      <c r="DL108" s="67" t="e">
        <f aca="false">NA()</f>
        <v>#N/A</v>
      </c>
      <c r="DM108" s="67" t="e">
        <f aca="false">NA()</f>
        <v>#N/A</v>
      </c>
      <c r="DN108" s="67" t="n">
        <v>0</v>
      </c>
      <c r="DO108" s="67" t="s">
        <v>33</v>
      </c>
      <c r="DP108" s="67" t="s">
        <v>33</v>
      </c>
      <c r="DQ108" s="67" t="e">
        <f aca="false">NA()</f>
        <v>#N/A</v>
      </c>
      <c r="DR108" s="67" t="e">
        <f aca="false">NA()</f>
        <v>#N/A</v>
      </c>
      <c r="DS108" s="67" t="e">
        <f aca="false">NA()</f>
        <v>#N/A</v>
      </c>
      <c r="DT108" s="67" t="e">
        <f aca="false">NA()</f>
        <v>#N/A</v>
      </c>
      <c r="DU108" s="67" t="e">
        <f aca="false"/>
        <v>#REF!</v>
      </c>
      <c r="DV108" s="67" t="e">
        <f aca="false"/>
        <v>#REF!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n">
        <v>2</v>
      </c>
      <c r="EI108" s="72"/>
      <c r="EJ108" s="70" t="n">
        <v>28030</v>
      </c>
      <c r="EK108" s="71" t="s">
        <v>36</v>
      </c>
      <c r="EL108" s="67" t="e">
        <f aca="false">NA()</f>
        <v>#N/A</v>
      </c>
      <c r="EM108" s="67" t="e">
        <f aca="false">NA()</f>
        <v>#N/A</v>
      </c>
      <c r="EN108" s="67" t="e">
        <f aca="false">NA()</f>
        <v>#N/A</v>
      </c>
      <c r="EO108" s="67" t="n">
        <v>1</v>
      </c>
      <c r="EP108" s="67" t="n">
        <v>1</v>
      </c>
      <c r="EQ108" s="67" t="n">
        <v>1</v>
      </c>
      <c r="ER108" s="67" t="e">
        <f aca="false">NA()</f>
        <v>#N/A</v>
      </c>
      <c r="ES108" s="67" t="e">
        <f aca="false">NA()</f>
        <v>#N/A</v>
      </c>
      <c r="ET108" s="67" t="e">
        <f aca="false">NA()</f>
        <v>#N/A</v>
      </c>
      <c r="EU108" s="67" t="e">
        <f aca="false">NA()</f>
        <v>#N/A</v>
      </c>
      <c r="EV108" s="67" t="e">
        <f aca="false"/>
        <v>#REF!</v>
      </c>
      <c r="EW108" s="67" t="e">
        <f aca="false"/>
        <v>#REF!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28369</v>
      </c>
      <c r="B109" s="60" t="s">
        <v>36</v>
      </c>
      <c r="C109" s="61" t="s">
        <v>32</v>
      </c>
      <c r="D109" s="62" t="s">
        <v>32</v>
      </c>
      <c r="E109" s="63" t="s">
        <v>32</v>
      </c>
      <c r="F109" s="63" t="n">
        <v>4</v>
      </c>
      <c r="G109" s="64" t="s">
        <v>32</v>
      </c>
      <c r="I109" s="65" t="n">
        <v>28369</v>
      </c>
      <c r="J109" s="66" t="s">
        <v>36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e">
        <f aca="false"/>
        <v>#REF!</v>
      </c>
      <c r="V109" s="67" t="e">
        <f aca="false"/>
        <v>#REF!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2</v>
      </c>
      <c r="AI109" s="69"/>
      <c r="AJ109" s="67" t="s">
        <v>32</v>
      </c>
      <c r="AK109" s="67" t="s">
        <v>32</v>
      </c>
      <c r="AL109" s="67" t="s">
        <v>32</v>
      </c>
      <c r="AM109" s="67" t="s">
        <v>32</v>
      </c>
      <c r="AN109" s="67" t="s">
        <v>32</v>
      </c>
      <c r="AO109" s="67" t="s">
        <v>32</v>
      </c>
      <c r="AP109" s="67" t="s">
        <v>32</v>
      </c>
      <c r="AQ109" s="67" t="s">
        <v>32</v>
      </c>
      <c r="AR109" s="67" t="s">
        <v>32</v>
      </c>
      <c r="AS109" s="67" t="s">
        <v>32</v>
      </c>
      <c r="AT109" s="67" t="e">
        <f aca="false"/>
        <v>#REF!</v>
      </c>
      <c r="AU109" s="67" t="e">
        <f aca="false"/>
        <v>#REF!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2</v>
      </c>
      <c r="BH109" s="69"/>
      <c r="BI109" s="70" t="n">
        <v>28369</v>
      </c>
      <c r="BJ109" s="71" t="s">
        <v>36</v>
      </c>
      <c r="BK109" s="67" t="s">
        <v>32</v>
      </c>
      <c r="BL109" s="67" t="s">
        <v>32</v>
      </c>
      <c r="BM109" s="67" t="s">
        <v>32</v>
      </c>
      <c r="BN109" s="67" t="s">
        <v>32</v>
      </c>
      <c r="BO109" s="67" t="s">
        <v>32</v>
      </c>
      <c r="BP109" s="67" t="s">
        <v>32</v>
      </c>
      <c r="BQ109" s="67" t="s">
        <v>32</v>
      </c>
      <c r="BR109" s="67" t="s">
        <v>32</v>
      </c>
      <c r="BS109" s="67" t="s">
        <v>32</v>
      </c>
      <c r="BT109" s="67" t="s">
        <v>32</v>
      </c>
      <c r="BU109" s="67" t="e">
        <f aca="false"/>
        <v>#REF!</v>
      </c>
      <c r="BV109" s="67" t="e">
        <f aca="false"/>
        <v>#REF!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2</v>
      </c>
      <c r="CI109" s="69"/>
      <c r="CJ109" s="67" t="s">
        <v>32</v>
      </c>
      <c r="CK109" s="67" t="s">
        <v>32</v>
      </c>
      <c r="CL109" s="67" t="s">
        <v>32</v>
      </c>
      <c r="CM109" s="67" t="s">
        <v>32</v>
      </c>
      <c r="CN109" s="67" t="n">
        <v>0</v>
      </c>
      <c r="CO109" s="67" t="n">
        <v>0</v>
      </c>
      <c r="CP109" s="67" t="s">
        <v>32</v>
      </c>
      <c r="CQ109" s="67" t="s">
        <v>32</v>
      </c>
      <c r="CR109" s="67" t="s">
        <v>32</v>
      </c>
      <c r="CS109" s="67" t="n">
        <v>0</v>
      </c>
      <c r="CT109" s="67" t="e">
        <f aca="false"/>
        <v>#REF!</v>
      </c>
      <c r="CU109" s="67" t="e">
        <f aca="false"/>
        <v>#REF!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2</v>
      </c>
      <c r="DH109" s="69"/>
      <c r="DI109" s="70" t="n">
        <v>28369</v>
      </c>
      <c r="DJ109" s="71" t="s">
        <v>36</v>
      </c>
      <c r="DK109" s="67" t="s">
        <v>32</v>
      </c>
      <c r="DL109" s="67" t="s">
        <v>33</v>
      </c>
      <c r="DM109" s="67" t="s">
        <v>33</v>
      </c>
      <c r="DN109" s="67" t="s">
        <v>32</v>
      </c>
      <c r="DO109" s="67" t="n">
        <v>0</v>
      </c>
      <c r="DP109" s="67" t="n">
        <v>0</v>
      </c>
      <c r="DQ109" s="67" t="s">
        <v>32</v>
      </c>
      <c r="DR109" s="67" t="s">
        <v>33</v>
      </c>
      <c r="DS109" s="67" t="s">
        <v>33</v>
      </c>
      <c r="DT109" s="67" t="n">
        <v>0</v>
      </c>
      <c r="DU109" s="67" t="e">
        <f aca="false"/>
        <v>#REF!</v>
      </c>
      <c r="DV109" s="67" t="e">
        <f aca="false"/>
        <v>#REF!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n">
        <v>4</v>
      </c>
      <c r="EI109" s="72"/>
      <c r="EJ109" s="70" t="n">
        <v>28369</v>
      </c>
      <c r="EK109" s="71" t="s">
        <v>36</v>
      </c>
      <c r="EL109" s="67" t="n">
        <v>47</v>
      </c>
      <c r="EM109" s="67" t="n">
        <v>0</v>
      </c>
      <c r="EN109" s="67" t="n">
        <v>17</v>
      </c>
      <c r="EO109" s="67" t="n">
        <v>51</v>
      </c>
      <c r="EP109" s="67" t="n">
        <v>7</v>
      </c>
      <c r="EQ109" s="67" t="n">
        <v>46</v>
      </c>
      <c r="ER109" s="67" t="n">
        <v>0</v>
      </c>
      <c r="ES109" s="67" t="n">
        <v>49</v>
      </c>
      <c r="ET109" s="67" t="n">
        <v>31</v>
      </c>
      <c r="EU109" s="67" t="n">
        <v>55</v>
      </c>
      <c r="EV109" s="67" t="e">
        <f aca="false"/>
        <v>#REF!</v>
      </c>
      <c r="EW109" s="67" t="e">
        <f aca="false"/>
        <v>#REF!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29329</v>
      </c>
      <c r="B110" s="60" t="s">
        <v>36</v>
      </c>
      <c r="C110" s="61" t="s">
        <v>32</v>
      </c>
      <c r="D110" s="62" t="s">
        <v>32</v>
      </c>
      <c r="E110" s="63" t="s">
        <v>32</v>
      </c>
      <c r="F110" s="63" t="s">
        <v>32</v>
      </c>
      <c r="G110" s="64" t="s">
        <v>32</v>
      </c>
      <c r="I110" s="65" t="n">
        <v>29329</v>
      </c>
      <c r="J110" s="66" t="s">
        <v>36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e">
        <f aca="false"/>
        <v>#REF!</v>
      </c>
      <c r="V110" s="67" t="e">
        <f aca="false"/>
        <v>#REF!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2</v>
      </c>
      <c r="AI110" s="69"/>
      <c r="AJ110" s="67" t="s">
        <v>32</v>
      </c>
      <c r="AK110" s="67" t="s">
        <v>32</v>
      </c>
      <c r="AL110" s="67" t="s">
        <v>32</v>
      </c>
      <c r="AM110" s="67" t="s">
        <v>32</v>
      </c>
      <c r="AN110" s="67" t="s">
        <v>32</v>
      </c>
      <c r="AO110" s="67" t="s">
        <v>32</v>
      </c>
      <c r="AP110" s="67" t="s">
        <v>32</v>
      </c>
      <c r="AQ110" s="67" t="s">
        <v>32</v>
      </c>
      <c r="AR110" s="67" t="s">
        <v>32</v>
      </c>
      <c r="AS110" s="67" t="s">
        <v>32</v>
      </c>
      <c r="AT110" s="67" t="e">
        <f aca="false"/>
        <v>#REF!</v>
      </c>
      <c r="AU110" s="67" t="e">
        <f aca="false"/>
        <v>#REF!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32</v>
      </c>
      <c r="BH110" s="69"/>
      <c r="BI110" s="70" t="n">
        <v>29329</v>
      </c>
      <c r="BJ110" s="71" t="s">
        <v>36</v>
      </c>
      <c r="BK110" s="67" t="s">
        <v>32</v>
      </c>
      <c r="BL110" s="67" t="s">
        <v>32</v>
      </c>
      <c r="BM110" s="67" t="s">
        <v>32</v>
      </c>
      <c r="BN110" s="67" t="s">
        <v>32</v>
      </c>
      <c r="BO110" s="67" t="s">
        <v>32</v>
      </c>
      <c r="BP110" s="67" t="s">
        <v>32</v>
      </c>
      <c r="BQ110" s="67" t="s">
        <v>32</v>
      </c>
      <c r="BR110" s="67" t="s">
        <v>32</v>
      </c>
      <c r="BS110" s="67" t="s">
        <v>32</v>
      </c>
      <c r="BT110" s="67" t="s">
        <v>32</v>
      </c>
      <c r="BU110" s="67" t="e">
        <f aca="false"/>
        <v>#REF!</v>
      </c>
      <c r="BV110" s="67" t="e">
        <f aca="false"/>
        <v>#REF!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2</v>
      </c>
      <c r="CI110" s="69"/>
      <c r="CJ110" s="67" t="s">
        <v>32</v>
      </c>
      <c r="CK110" s="67" t="s">
        <v>32</v>
      </c>
      <c r="CL110" s="67" t="s">
        <v>32</v>
      </c>
      <c r="CM110" s="67" t="s">
        <v>32</v>
      </c>
      <c r="CN110" s="67" t="n">
        <v>0</v>
      </c>
      <c r="CO110" s="67" t="n">
        <v>0</v>
      </c>
      <c r="CP110" s="67" t="n">
        <v>0</v>
      </c>
      <c r="CQ110" s="67" t="n">
        <v>0</v>
      </c>
      <c r="CR110" s="67" t="s">
        <v>32</v>
      </c>
      <c r="CS110" s="67" t="s">
        <v>32</v>
      </c>
      <c r="CT110" s="67" t="e">
        <f aca="false"/>
        <v>#REF!</v>
      </c>
      <c r="CU110" s="67" t="e">
        <f aca="false"/>
        <v>#REF!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32</v>
      </c>
      <c r="DH110" s="69"/>
      <c r="DI110" s="70" t="n">
        <v>29329</v>
      </c>
      <c r="DJ110" s="71" t="s">
        <v>36</v>
      </c>
      <c r="DK110" s="67" t="s">
        <v>32</v>
      </c>
      <c r="DL110" s="67" t="s">
        <v>32</v>
      </c>
      <c r="DM110" s="67" t="s">
        <v>32</v>
      </c>
      <c r="DN110" s="67" t="s">
        <v>32</v>
      </c>
      <c r="DO110" s="67" t="n">
        <v>0</v>
      </c>
      <c r="DP110" s="67" t="n">
        <v>0</v>
      </c>
      <c r="DQ110" s="67" t="n">
        <v>0</v>
      </c>
      <c r="DR110" s="67" t="n">
        <v>0</v>
      </c>
      <c r="DS110" s="67" t="s">
        <v>32</v>
      </c>
      <c r="DT110" s="67" t="s">
        <v>32</v>
      </c>
      <c r="DU110" s="67" t="e">
        <f aca="false"/>
        <v>#REF!</v>
      </c>
      <c r="DV110" s="67" t="e">
        <f aca="false"/>
        <v>#REF!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s">
        <v>32</v>
      </c>
      <c r="EI110" s="72"/>
      <c r="EJ110" s="70" t="n">
        <v>29329</v>
      </c>
      <c r="EK110" s="71" t="s">
        <v>36</v>
      </c>
      <c r="EL110" s="67" t="n">
        <v>1</v>
      </c>
      <c r="EM110" s="67" t="n">
        <v>2</v>
      </c>
      <c r="EN110" s="67" t="n">
        <v>2</v>
      </c>
      <c r="EO110" s="67" t="n">
        <v>0</v>
      </c>
      <c r="EP110" s="67" t="n">
        <v>0</v>
      </c>
      <c r="EQ110" s="67" t="n">
        <v>0</v>
      </c>
      <c r="ER110" s="67" t="n">
        <v>0</v>
      </c>
      <c r="ES110" s="67" t="n">
        <v>1</v>
      </c>
      <c r="ET110" s="67" t="n">
        <v>1</v>
      </c>
      <c r="EU110" s="67" t="n">
        <v>1</v>
      </c>
      <c r="EV110" s="67" t="e">
        <f aca="false"/>
        <v>#REF!</v>
      </c>
      <c r="EW110" s="67" t="e">
        <f aca="false"/>
        <v>#REF!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42988</v>
      </c>
      <c r="B111" s="60" t="s">
        <v>36</v>
      </c>
      <c r="C111" s="61" t="s">
        <v>32</v>
      </c>
      <c r="D111" s="62" t="s">
        <v>32</v>
      </c>
      <c r="E111" s="63" t="s">
        <v>32</v>
      </c>
      <c r="F111" s="63" t="n">
        <v>2</v>
      </c>
      <c r="G111" s="64" t="s">
        <v>32</v>
      </c>
      <c r="I111" s="65" t="n">
        <v>42988</v>
      </c>
      <c r="J111" s="66" t="s">
        <v>36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e">
        <f aca="false"/>
        <v>#REF!</v>
      </c>
      <c r="V111" s="67" t="e">
        <f aca="false"/>
        <v>#REF!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2</v>
      </c>
      <c r="AI111" s="69"/>
      <c r="AJ111" s="67" t="s">
        <v>32</v>
      </c>
      <c r="AK111" s="67" t="s">
        <v>32</v>
      </c>
      <c r="AL111" s="67" t="s">
        <v>32</v>
      </c>
      <c r="AM111" s="67" t="s">
        <v>32</v>
      </c>
      <c r="AN111" s="67" t="s">
        <v>32</v>
      </c>
      <c r="AO111" s="67" t="s">
        <v>32</v>
      </c>
      <c r="AP111" s="67" t="s">
        <v>32</v>
      </c>
      <c r="AQ111" s="67" t="s">
        <v>32</v>
      </c>
      <c r="AR111" s="67" t="s">
        <v>32</v>
      </c>
      <c r="AS111" s="67" t="s">
        <v>32</v>
      </c>
      <c r="AT111" s="67" t="e">
        <f aca="false"/>
        <v>#REF!</v>
      </c>
      <c r="AU111" s="67" t="e">
        <f aca="false"/>
        <v>#REF!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2</v>
      </c>
      <c r="BH111" s="69"/>
      <c r="BI111" s="70" t="n">
        <v>42988</v>
      </c>
      <c r="BJ111" s="71" t="s">
        <v>36</v>
      </c>
      <c r="BK111" s="67" t="s">
        <v>32</v>
      </c>
      <c r="BL111" s="67" t="s">
        <v>32</v>
      </c>
      <c r="BM111" s="67" t="s">
        <v>32</v>
      </c>
      <c r="BN111" s="67" t="s">
        <v>32</v>
      </c>
      <c r="BO111" s="67" t="s">
        <v>32</v>
      </c>
      <c r="BP111" s="67" t="s">
        <v>32</v>
      </c>
      <c r="BQ111" s="67" t="s">
        <v>32</v>
      </c>
      <c r="BR111" s="67" t="s">
        <v>32</v>
      </c>
      <c r="BS111" s="67" t="s">
        <v>32</v>
      </c>
      <c r="BT111" s="67" t="s">
        <v>32</v>
      </c>
      <c r="BU111" s="67" t="e">
        <f aca="false"/>
        <v>#REF!</v>
      </c>
      <c r="BV111" s="67" t="e">
        <f aca="false"/>
        <v>#REF!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2</v>
      </c>
      <c r="CI111" s="69"/>
      <c r="CJ111" s="67" t="s">
        <v>32</v>
      </c>
      <c r="CK111" s="67" t="s">
        <v>32</v>
      </c>
      <c r="CL111" s="67" t="s">
        <v>32</v>
      </c>
      <c r="CM111" s="67" t="s">
        <v>32</v>
      </c>
      <c r="CN111" s="67" t="s">
        <v>32</v>
      </c>
      <c r="CO111" s="67" t="s">
        <v>32</v>
      </c>
      <c r="CP111" s="67" t="s">
        <v>32</v>
      </c>
      <c r="CQ111" s="67" t="s">
        <v>32</v>
      </c>
      <c r="CR111" s="67" t="s">
        <v>32</v>
      </c>
      <c r="CS111" s="67" t="n">
        <v>0</v>
      </c>
      <c r="CT111" s="67" t="e">
        <f aca="false"/>
        <v>#REF!</v>
      </c>
      <c r="CU111" s="67" t="e">
        <f aca="false"/>
        <v>#REF!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2</v>
      </c>
      <c r="DH111" s="69"/>
      <c r="DI111" s="70" t="n">
        <v>42988</v>
      </c>
      <c r="DJ111" s="71" t="s">
        <v>36</v>
      </c>
      <c r="DK111" s="67" t="s">
        <v>32</v>
      </c>
      <c r="DL111" s="67" t="s">
        <v>32</v>
      </c>
      <c r="DM111" s="67" t="s">
        <v>33</v>
      </c>
      <c r="DN111" s="67" t="s">
        <v>33</v>
      </c>
      <c r="DO111" s="67" t="s">
        <v>32</v>
      </c>
      <c r="DP111" s="67" t="s">
        <v>32</v>
      </c>
      <c r="DQ111" s="67" t="s">
        <v>32</v>
      </c>
      <c r="DR111" s="67" t="s">
        <v>32</v>
      </c>
      <c r="DS111" s="67" t="s">
        <v>32</v>
      </c>
      <c r="DT111" s="67" t="n">
        <v>0</v>
      </c>
      <c r="DU111" s="67" t="e">
        <f aca="false"/>
        <v>#REF!</v>
      </c>
      <c r="DV111" s="67" t="e">
        <f aca="false"/>
        <v>#REF!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n">
        <v>2</v>
      </c>
      <c r="EI111" s="72"/>
      <c r="EJ111" s="70" t="n">
        <v>42988</v>
      </c>
      <c r="EK111" s="71" t="s">
        <v>36</v>
      </c>
      <c r="EL111" s="67" t="n">
        <v>0</v>
      </c>
      <c r="EM111" s="67" t="n">
        <v>0</v>
      </c>
      <c r="EN111" s="67" t="n">
        <v>0</v>
      </c>
      <c r="EO111" s="67" t="n">
        <v>0</v>
      </c>
      <c r="EP111" s="67" t="n">
        <v>0</v>
      </c>
      <c r="EQ111" s="67" t="n">
        <v>0</v>
      </c>
      <c r="ER111" s="67" t="n">
        <v>0</v>
      </c>
      <c r="ES111" s="67" t="n">
        <v>0</v>
      </c>
      <c r="ET111" s="67" t="n">
        <v>0</v>
      </c>
      <c r="EU111" s="67" t="n">
        <v>0</v>
      </c>
      <c r="EV111" s="67" t="e">
        <f aca="false"/>
        <v>#REF!</v>
      </c>
      <c r="EW111" s="67" t="e">
        <f aca="false"/>
        <v>#REF!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43268</v>
      </c>
      <c r="B112" s="60" t="s">
        <v>36</v>
      </c>
      <c r="C112" s="61" t="s">
        <v>32</v>
      </c>
      <c r="D112" s="62" t="s">
        <v>32</v>
      </c>
      <c r="E112" s="63" t="s">
        <v>32</v>
      </c>
      <c r="F112" s="63" t="s">
        <v>32</v>
      </c>
      <c r="G112" s="64" t="s">
        <v>32</v>
      </c>
      <c r="I112" s="65" t="n">
        <v>43268</v>
      </c>
      <c r="J112" s="66" t="s">
        <v>36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e">
        <f aca="false"/>
        <v>#REF!</v>
      </c>
      <c r="V112" s="67" t="e">
        <f aca="false"/>
        <v>#REF!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2</v>
      </c>
      <c r="AI112" s="69"/>
      <c r="AJ112" s="67" t="s">
        <v>32</v>
      </c>
      <c r="AK112" s="67" t="s">
        <v>32</v>
      </c>
      <c r="AL112" s="67" t="s">
        <v>32</v>
      </c>
      <c r="AM112" s="67" t="s">
        <v>32</v>
      </c>
      <c r="AN112" s="67" t="s">
        <v>32</v>
      </c>
      <c r="AO112" s="67" t="s">
        <v>32</v>
      </c>
      <c r="AP112" s="67" t="s">
        <v>32</v>
      </c>
      <c r="AQ112" s="67" t="s">
        <v>32</v>
      </c>
      <c r="AR112" s="67" t="s">
        <v>32</v>
      </c>
      <c r="AS112" s="67" t="s">
        <v>32</v>
      </c>
      <c r="AT112" s="67" t="e">
        <f aca="false"/>
        <v>#REF!</v>
      </c>
      <c r="AU112" s="67" t="e">
        <f aca="false"/>
        <v>#REF!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32</v>
      </c>
      <c r="BH112" s="69"/>
      <c r="BI112" s="70" t="n">
        <v>43268</v>
      </c>
      <c r="BJ112" s="71" t="s">
        <v>36</v>
      </c>
      <c r="BK112" s="67" t="s">
        <v>32</v>
      </c>
      <c r="BL112" s="67" t="s">
        <v>32</v>
      </c>
      <c r="BM112" s="67" t="s">
        <v>32</v>
      </c>
      <c r="BN112" s="67" t="s">
        <v>32</v>
      </c>
      <c r="BO112" s="67" t="s">
        <v>32</v>
      </c>
      <c r="BP112" s="67" t="s">
        <v>32</v>
      </c>
      <c r="BQ112" s="67" t="s">
        <v>32</v>
      </c>
      <c r="BR112" s="67" t="s">
        <v>32</v>
      </c>
      <c r="BS112" s="67" t="s">
        <v>32</v>
      </c>
      <c r="BT112" s="67" t="s">
        <v>32</v>
      </c>
      <c r="BU112" s="67" t="e">
        <f aca="false"/>
        <v>#REF!</v>
      </c>
      <c r="BV112" s="67" t="e">
        <f aca="false"/>
        <v>#REF!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2</v>
      </c>
      <c r="CI112" s="69"/>
      <c r="CJ112" s="67" t="s">
        <v>32</v>
      </c>
      <c r="CK112" s="67" t="s">
        <v>32</v>
      </c>
      <c r="CL112" s="67" t="s">
        <v>32</v>
      </c>
      <c r="CM112" s="67" t="n">
        <v>0</v>
      </c>
      <c r="CN112" s="67" t="n">
        <v>0</v>
      </c>
      <c r="CO112" s="67" t="n">
        <v>0</v>
      </c>
      <c r="CP112" s="67" t="n">
        <v>0</v>
      </c>
      <c r="CQ112" s="67" t="n">
        <v>0</v>
      </c>
      <c r="CR112" s="67" t="s">
        <v>32</v>
      </c>
      <c r="CS112" s="67" t="s">
        <v>32</v>
      </c>
      <c r="CT112" s="67" t="e">
        <f aca="false"/>
        <v>#REF!</v>
      </c>
      <c r="CU112" s="67" t="e">
        <f aca="false"/>
        <v>#REF!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32</v>
      </c>
      <c r="DH112" s="69"/>
      <c r="DI112" s="70" t="n">
        <v>43268</v>
      </c>
      <c r="DJ112" s="71" t="s">
        <v>36</v>
      </c>
      <c r="DK112" s="67" t="s">
        <v>32</v>
      </c>
      <c r="DL112" s="67" t="s">
        <v>32</v>
      </c>
      <c r="DM112" s="67" t="s">
        <v>32</v>
      </c>
      <c r="DN112" s="67" t="n">
        <v>0</v>
      </c>
      <c r="DO112" s="67" t="n">
        <v>0</v>
      </c>
      <c r="DP112" s="67" t="n">
        <v>0</v>
      </c>
      <c r="DQ112" s="67" t="n">
        <v>0</v>
      </c>
      <c r="DR112" s="67" t="n">
        <v>0</v>
      </c>
      <c r="DS112" s="67" t="s">
        <v>32</v>
      </c>
      <c r="DT112" s="67" t="s">
        <v>32</v>
      </c>
      <c r="DU112" s="67" t="e">
        <f aca="false"/>
        <v>#REF!</v>
      </c>
      <c r="DV112" s="67" t="e">
        <f aca="false"/>
        <v>#REF!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s">
        <v>32</v>
      </c>
      <c r="EI112" s="72"/>
      <c r="EJ112" s="70" t="n">
        <v>43268</v>
      </c>
      <c r="EK112" s="71" t="s">
        <v>36</v>
      </c>
      <c r="EL112" s="67" t="n">
        <v>599</v>
      </c>
      <c r="EM112" s="67" t="n">
        <v>11</v>
      </c>
      <c r="EN112" s="67" t="n">
        <v>11</v>
      </c>
      <c r="EO112" s="67" t="n">
        <v>78</v>
      </c>
      <c r="EP112" s="67" t="n">
        <v>10</v>
      </c>
      <c r="EQ112" s="67" t="n">
        <v>666</v>
      </c>
      <c r="ER112" s="67" t="n">
        <v>9</v>
      </c>
      <c r="ES112" s="67" t="n">
        <v>617</v>
      </c>
      <c r="ET112" s="67" t="n">
        <v>9</v>
      </c>
      <c r="EU112" s="67" t="n">
        <v>602</v>
      </c>
      <c r="EV112" s="67" t="e">
        <f aca="false"/>
        <v>#REF!</v>
      </c>
      <c r="EW112" s="67" t="e">
        <f aca="false"/>
        <v>#REF!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45804</v>
      </c>
      <c r="B113" s="60" t="s">
        <v>36</v>
      </c>
      <c r="C113" s="61" t="s">
        <v>32</v>
      </c>
      <c r="D113" s="62" t="s">
        <v>32</v>
      </c>
      <c r="E113" s="63" t="s">
        <v>32</v>
      </c>
      <c r="F113" s="63" t="n">
        <v>2</v>
      </c>
      <c r="G113" s="64" t="s">
        <v>32</v>
      </c>
      <c r="I113" s="65" t="n">
        <v>45804</v>
      </c>
      <c r="J113" s="66" t="s">
        <v>36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e">
        <f aca="false"/>
        <v>#REF!</v>
      </c>
      <c r="V113" s="67" t="e">
        <f aca="false"/>
        <v>#REF!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2</v>
      </c>
      <c r="AI113" s="69"/>
      <c r="AJ113" s="67" t="s">
        <v>32</v>
      </c>
      <c r="AK113" s="67" t="s">
        <v>32</v>
      </c>
      <c r="AL113" s="67" t="s">
        <v>32</v>
      </c>
      <c r="AM113" s="67" t="s">
        <v>32</v>
      </c>
      <c r="AN113" s="67" t="s">
        <v>32</v>
      </c>
      <c r="AO113" s="67" t="s">
        <v>32</v>
      </c>
      <c r="AP113" s="67" t="s">
        <v>32</v>
      </c>
      <c r="AQ113" s="67" t="s">
        <v>32</v>
      </c>
      <c r="AR113" s="67" t="s">
        <v>32</v>
      </c>
      <c r="AS113" s="67" t="s">
        <v>32</v>
      </c>
      <c r="AT113" s="67" t="e">
        <f aca="false"/>
        <v>#REF!</v>
      </c>
      <c r="AU113" s="67" t="e">
        <f aca="false"/>
        <v>#REF!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2</v>
      </c>
      <c r="BH113" s="69"/>
      <c r="BI113" s="70" t="n">
        <v>45804</v>
      </c>
      <c r="BJ113" s="71" t="s">
        <v>36</v>
      </c>
      <c r="BK113" s="67" t="s">
        <v>32</v>
      </c>
      <c r="BL113" s="67" t="s">
        <v>32</v>
      </c>
      <c r="BM113" s="67" t="s">
        <v>32</v>
      </c>
      <c r="BN113" s="67" t="s">
        <v>32</v>
      </c>
      <c r="BO113" s="67" t="s">
        <v>32</v>
      </c>
      <c r="BP113" s="67" t="s">
        <v>32</v>
      </c>
      <c r="BQ113" s="67" t="s">
        <v>32</v>
      </c>
      <c r="BR113" s="67" t="s">
        <v>32</v>
      </c>
      <c r="BS113" s="67" t="s">
        <v>32</v>
      </c>
      <c r="BT113" s="67" t="s">
        <v>32</v>
      </c>
      <c r="BU113" s="67" t="e">
        <f aca="false"/>
        <v>#REF!</v>
      </c>
      <c r="BV113" s="67" t="e">
        <f aca="false"/>
        <v>#REF!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2</v>
      </c>
      <c r="CI113" s="69"/>
      <c r="CJ113" s="67" t="s">
        <v>32</v>
      </c>
      <c r="CK113" s="67" t="s">
        <v>32</v>
      </c>
      <c r="CL113" s="67" t="s">
        <v>32</v>
      </c>
      <c r="CM113" s="67" t="n">
        <v>0</v>
      </c>
      <c r="CN113" s="67" t="s">
        <v>32</v>
      </c>
      <c r="CO113" s="67" t="s">
        <v>32</v>
      </c>
      <c r="CP113" s="67" t="n">
        <v>0</v>
      </c>
      <c r="CQ113" s="67" t="n">
        <v>0</v>
      </c>
      <c r="CR113" s="67" t="n">
        <v>0</v>
      </c>
      <c r="CS113" s="67" t="s">
        <v>32</v>
      </c>
      <c r="CT113" s="67" t="e">
        <f aca="false"/>
        <v>#REF!</v>
      </c>
      <c r="CU113" s="67" t="e">
        <f aca="false"/>
        <v>#REF!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32</v>
      </c>
      <c r="DH113" s="69"/>
      <c r="DI113" s="70" t="n">
        <v>45804</v>
      </c>
      <c r="DJ113" s="71" t="s">
        <v>36</v>
      </c>
      <c r="DK113" s="67" t="s">
        <v>32</v>
      </c>
      <c r="DL113" s="67" t="s">
        <v>32</v>
      </c>
      <c r="DM113" s="67" t="s">
        <v>33</v>
      </c>
      <c r="DN113" s="67" t="n">
        <v>0</v>
      </c>
      <c r="DO113" s="67" t="s">
        <v>33</v>
      </c>
      <c r="DP113" s="67" t="s">
        <v>32</v>
      </c>
      <c r="DQ113" s="67" t="n">
        <v>0</v>
      </c>
      <c r="DR113" s="67" t="n">
        <v>0</v>
      </c>
      <c r="DS113" s="67" t="n">
        <v>0</v>
      </c>
      <c r="DT113" s="67" t="s">
        <v>32</v>
      </c>
      <c r="DU113" s="67" t="e">
        <f aca="false"/>
        <v>#REF!</v>
      </c>
      <c r="DV113" s="67" t="e">
        <f aca="false"/>
        <v>#REF!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n">
        <v>2</v>
      </c>
      <c r="EI113" s="72"/>
      <c r="EJ113" s="70" t="n">
        <v>45804</v>
      </c>
      <c r="EK113" s="71" t="s">
        <v>36</v>
      </c>
      <c r="EL113" s="67" t="n">
        <v>0</v>
      </c>
      <c r="EM113" s="67" t="n">
        <v>81</v>
      </c>
      <c r="EN113" s="67" t="n">
        <v>0</v>
      </c>
      <c r="EO113" s="67" t="n">
        <v>0</v>
      </c>
      <c r="EP113" s="67" t="n">
        <v>152</v>
      </c>
      <c r="EQ113" s="67" t="n">
        <v>0</v>
      </c>
      <c r="ER113" s="67" t="n">
        <v>0</v>
      </c>
      <c r="ES113" s="67" t="n">
        <v>273</v>
      </c>
      <c r="ET113" s="67" t="n">
        <v>0</v>
      </c>
      <c r="EU113" s="67" t="n">
        <v>26</v>
      </c>
      <c r="EV113" s="67" t="e">
        <f aca="false"/>
        <v>#REF!</v>
      </c>
      <c r="EW113" s="67" t="e">
        <f aca="false"/>
        <v>#REF!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/>
        <v>#REF!</v>
      </c>
    </row>
    <row r="114" customFormat="false" ht="15.75" hidden="false" customHeight="false" outlineLevel="0" collapsed="false">
      <c r="A114" s="59" t="n">
        <v>45806</v>
      </c>
      <c r="B114" s="60" t="s">
        <v>36</v>
      </c>
      <c r="C114" s="61" t="s">
        <v>32</v>
      </c>
      <c r="D114" s="62" t="n">
        <v>3</v>
      </c>
      <c r="E114" s="63" t="n">
        <v>2</v>
      </c>
      <c r="F114" s="63" t="n">
        <v>2</v>
      </c>
      <c r="G114" s="64" t="s">
        <v>32</v>
      </c>
      <c r="I114" s="65" t="n">
        <v>45806</v>
      </c>
      <c r="J114" s="66" t="s">
        <v>36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e">
        <f aca="false"/>
        <v>#REF!</v>
      </c>
      <c r="V114" s="67" t="e">
        <f aca="false"/>
        <v>#REF!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2</v>
      </c>
      <c r="AI114" s="69"/>
      <c r="AJ114" s="67" t="s">
        <v>32</v>
      </c>
      <c r="AK114" s="67" t="s">
        <v>32</v>
      </c>
      <c r="AL114" s="67" t="s">
        <v>33</v>
      </c>
      <c r="AM114" s="67" t="s">
        <v>32</v>
      </c>
      <c r="AN114" s="67" t="s">
        <v>32</v>
      </c>
      <c r="AO114" s="67" t="s">
        <v>32</v>
      </c>
      <c r="AP114" s="67" t="s">
        <v>32</v>
      </c>
      <c r="AQ114" s="67" t="s">
        <v>33</v>
      </c>
      <c r="AR114" s="67" t="s">
        <v>32</v>
      </c>
      <c r="AS114" s="67" t="s">
        <v>33</v>
      </c>
      <c r="AT114" s="67" t="e">
        <f aca="false"/>
        <v>#REF!</v>
      </c>
      <c r="AU114" s="67" t="e">
        <f aca="false"/>
        <v>#REF!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n">
        <v>3</v>
      </c>
      <c r="BH114" s="69"/>
      <c r="BI114" s="70" t="n">
        <v>45806</v>
      </c>
      <c r="BJ114" s="71" t="s">
        <v>36</v>
      </c>
      <c r="BK114" s="67" t="s">
        <v>32</v>
      </c>
      <c r="BL114" s="67" t="s">
        <v>32</v>
      </c>
      <c r="BM114" s="67" t="s">
        <v>32</v>
      </c>
      <c r="BN114" s="67" t="s">
        <v>32</v>
      </c>
      <c r="BO114" s="67" t="s">
        <v>32</v>
      </c>
      <c r="BP114" s="67" t="s">
        <v>32</v>
      </c>
      <c r="BQ114" s="67" t="s">
        <v>32</v>
      </c>
      <c r="BR114" s="67" t="s">
        <v>32</v>
      </c>
      <c r="BS114" s="67" t="s">
        <v>32</v>
      </c>
      <c r="BT114" s="67" t="s">
        <v>32</v>
      </c>
      <c r="BU114" s="67" t="e">
        <f aca="false"/>
        <v>#REF!</v>
      </c>
      <c r="BV114" s="67" t="e">
        <f aca="false"/>
        <v>#REF!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2</v>
      </c>
      <c r="CI114" s="69"/>
      <c r="CJ114" s="67" t="s">
        <v>32</v>
      </c>
      <c r="CK114" s="67" t="s">
        <v>32</v>
      </c>
      <c r="CL114" s="67" t="s">
        <v>33</v>
      </c>
      <c r="CM114" s="67" t="n">
        <v>0</v>
      </c>
      <c r="CN114" s="67" t="s">
        <v>32</v>
      </c>
      <c r="CO114" s="67" t="s">
        <v>32</v>
      </c>
      <c r="CP114" s="67" t="n">
        <v>0</v>
      </c>
      <c r="CQ114" s="67" t="n">
        <v>0</v>
      </c>
      <c r="CR114" s="67" t="n">
        <v>0</v>
      </c>
      <c r="CS114" s="67" t="s">
        <v>33</v>
      </c>
      <c r="CT114" s="67" t="e">
        <f aca="false"/>
        <v>#REF!</v>
      </c>
      <c r="CU114" s="67" t="e">
        <f aca="false"/>
        <v>#REF!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n">
        <v>2</v>
      </c>
      <c r="DH114" s="69"/>
      <c r="DI114" s="70" t="n">
        <v>45806</v>
      </c>
      <c r="DJ114" s="71" t="s">
        <v>36</v>
      </c>
      <c r="DK114" s="67" t="s">
        <v>32</v>
      </c>
      <c r="DL114" s="67" t="s">
        <v>32</v>
      </c>
      <c r="DM114" s="67" t="s">
        <v>33</v>
      </c>
      <c r="DN114" s="67" t="n">
        <v>0</v>
      </c>
      <c r="DO114" s="67" t="s">
        <v>32</v>
      </c>
      <c r="DP114" s="67" t="s">
        <v>32</v>
      </c>
      <c r="DQ114" s="67" t="n">
        <v>0</v>
      </c>
      <c r="DR114" s="67" t="n">
        <v>0</v>
      </c>
      <c r="DS114" s="67" t="n">
        <v>0</v>
      </c>
      <c r="DT114" s="67" t="s">
        <v>33</v>
      </c>
      <c r="DU114" s="67" t="e">
        <f aca="false"/>
        <v>#REF!</v>
      </c>
      <c r="DV114" s="67" t="e">
        <f aca="false"/>
        <v>#REF!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n">
        <v>2</v>
      </c>
      <c r="EI114" s="72"/>
      <c r="EJ114" s="70" t="n">
        <v>45806</v>
      </c>
      <c r="EK114" s="71" t="s">
        <v>36</v>
      </c>
      <c r="EL114" s="67" t="n">
        <v>4104</v>
      </c>
      <c r="EM114" s="67" t="n">
        <v>3718</v>
      </c>
      <c r="EN114" s="67" t="n">
        <v>3332</v>
      </c>
      <c r="EO114" s="67" t="n">
        <v>5616</v>
      </c>
      <c r="EP114" s="67" t="n">
        <v>5695</v>
      </c>
      <c r="EQ114" s="67" t="n">
        <v>6299</v>
      </c>
      <c r="ER114" s="67" t="n">
        <v>5695</v>
      </c>
      <c r="ES114" s="67" t="n">
        <v>4155</v>
      </c>
      <c r="ET114" s="67" t="n">
        <v>4019</v>
      </c>
      <c r="EU114" s="67" t="n">
        <v>4594</v>
      </c>
      <c r="EV114" s="67" t="e">
        <f aca="false"/>
        <v>#REF!</v>
      </c>
      <c r="EW114" s="67" t="e">
        <f aca="false"/>
        <v>#REF!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47808</v>
      </c>
      <c r="B115" s="60" t="s">
        <v>36</v>
      </c>
      <c r="C115" s="61" t="s">
        <v>32</v>
      </c>
      <c r="D115" s="62" t="s">
        <v>32</v>
      </c>
      <c r="E115" s="63" t="s">
        <v>32</v>
      </c>
      <c r="F115" s="63" t="n">
        <v>4</v>
      </c>
      <c r="G115" s="64" t="s">
        <v>32</v>
      </c>
      <c r="I115" s="65" t="n">
        <v>47808</v>
      </c>
      <c r="J115" s="66" t="s">
        <v>36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e">
        <f aca="false"/>
        <v>#REF!</v>
      </c>
      <c r="V115" s="67" t="e">
        <f aca="false"/>
        <v>#REF!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2</v>
      </c>
      <c r="AI115" s="69"/>
      <c r="AJ115" s="67" t="s">
        <v>32</v>
      </c>
      <c r="AK115" s="67" t="s">
        <v>32</v>
      </c>
      <c r="AL115" s="67" t="s">
        <v>32</v>
      </c>
      <c r="AM115" s="67" t="s">
        <v>32</v>
      </c>
      <c r="AN115" s="67" t="s">
        <v>32</v>
      </c>
      <c r="AO115" s="67" t="s">
        <v>32</v>
      </c>
      <c r="AP115" s="67" t="s">
        <v>32</v>
      </c>
      <c r="AQ115" s="67" t="s">
        <v>32</v>
      </c>
      <c r="AR115" s="67" t="s">
        <v>32</v>
      </c>
      <c r="AS115" s="67" t="s">
        <v>32</v>
      </c>
      <c r="AT115" s="67" t="e">
        <f aca="false"/>
        <v>#REF!</v>
      </c>
      <c r="AU115" s="67" t="e">
        <f aca="false"/>
        <v>#REF!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2</v>
      </c>
      <c r="BH115" s="69"/>
      <c r="BI115" s="70" t="n">
        <v>47808</v>
      </c>
      <c r="BJ115" s="71" t="s">
        <v>36</v>
      </c>
      <c r="BK115" s="67" t="s">
        <v>32</v>
      </c>
      <c r="BL115" s="67" t="s">
        <v>32</v>
      </c>
      <c r="BM115" s="67" t="s">
        <v>32</v>
      </c>
      <c r="BN115" s="67" t="s">
        <v>32</v>
      </c>
      <c r="BO115" s="67" t="s">
        <v>32</v>
      </c>
      <c r="BP115" s="67" t="s">
        <v>32</v>
      </c>
      <c r="BQ115" s="67" t="s">
        <v>32</v>
      </c>
      <c r="BR115" s="67" t="s">
        <v>32</v>
      </c>
      <c r="BS115" s="67" t="s">
        <v>32</v>
      </c>
      <c r="BT115" s="67" t="s">
        <v>32</v>
      </c>
      <c r="BU115" s="67" t="e">
        <f aca="false"/>
        <v>#REF!</v>
      </c>
      <c r="BV115" s="67" t="e">
        <f aca="false"/>
        <v>#REF!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2</v>
      </c>
      <c r="CI115" s="69"/>
      <c r="CJ115" s="67" t="s">
        <v>32</v>
      </c>
      <c r="CK115" s="67" t="s">
        <v>32</v>
      </c>
      <c r="CL115" s="67" t="s">
        <v>32</v>
      </c>
      <c r="CM115" s="67" t="s">
        <v>32</v>
      </c>
      <c r="CN115" s="67" t="n">
        <v>0</v>
      </c>
      <c r="CO115" s="67" t="n">
        <v>0</v>
      </c>
      <c r="CP115" s="67" t="s">
        <v>32</v>
      </c>
      <c r="CQ115" s="67" t="s">
        <v>32</v>
      </c>
      <c r="CR115" s="67" t="s">
        <v>32</v>
      </c>
      <c r="CS115" s="67" t="s">
        <v>32</v>
      </c>
      <c r="CT115" s="67" t="e">
        <f aca="false"/>
        <v>#REF!</v>
      </c>
      <c r="CU115" s="67" t="e">
        <f aca="false"/>
        <v>#REF!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2</v>
      </c>
      <c r="DH115" s="69"/>
      <c r="DI115" s="70" t="n">
        <v>47808</v>
      </c>
      <c r="DJ115" s="71" t="s">
        <v>36</v>
      </c>
      <c r="DK115" s="67" t="s">
        <v>33</v>
      </c>
      <c r="DL115" s="67" t="s">
        <v>33</v>
      </c>
      <c r="DM115" s="67" t="s">
        <v>33</v>
      </c>
      <c r="DN115" s="67" t="s">
        <v>32</v>
      </c>
      <c r="DO115" s="67" t="n">
        <v>0</v>
      </c>
      <c r="DP115" s="67" t="n">
        <v>0</v>
      </c>
      <c r="DQ115" s="67" t="s">
        <v>32</v>
      </c>
      <c r="DR115" s="67" t="s">
        <v>32</v>
      </c>
      <c r="DS115" s="67" t="s">
        <v>32</v>
      </c>
      <c r="DT115" s="67" t="s">
        <v>33</v>
      </c>
      <c r="DU115" s="67" t="e">
        <f aca="false"/>
        <v>#REF!</v>
      </c>
      <c r="DV115" s="67" t="e">
        <f aca="false"/>
        <v>#REF!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n">
        <v>4</v>
      </c>
      <c r="EI115" s="72"/>
      <c r="EJ115" s="70" t="n">
        <v>47808</v>
      </c>
      <c r="EK115" s="71" t="s">
        <v>36</v>
      </c>
      <c r="EL115" s="67" t="n">
        <v>0</v>
      </c>
      <c r="EM115" s="67" t="n">
        <v>0</v>
      </c>
      <c r="EN115" s="67" t="n">
        <v>0</v>
      </c>
      <c r="EO115" s="67" t="n">
        <v>39</v>
      </c>
      <c r="EP115" s="67" t="n">
        <v>0</v>
      </c>
      <c r="EQ115" s="67" t="n">
        <v>16</v>
      </c>
      <c r="ER115" s="67" t="n">
        <v>0</v>
      </c>
      <c r="ES115" s="67" t="n">
        <v>0</v>
      </c>
      <c r="ET115" s="67" t="n">
        <v>14</v>
      </c>
      <c r="EU115" s="67" t="n">
        <v>11</v>
      </c>
      <c r="EV115" s="67" t="e">
        <f aca="false"/>
        <v>#REF!</v>
      </c>
      <c r="EW115" s="67" t="e">
        <f aca="false"/>
        <v>#REF!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48099</v>
      </c>
      <c r="B116" s="60" t="s">
        <v>36</v>
      </c>
      <c r="C116" s="61" t="s">
        <v>32</v>
      </c>
      <c r="D116" s="62" t="s">
        <v>32</v>
      </c>
      <c r="E116" s="63" t="s">
        <v>32</v>
      </c>
      <c r="F116" s="63" t="s">
        <v>32</v>
      </c>
      <c r="G116" s="64" t="s">
        <v>32</v>
      </c>
      <c r="I116" s="65" t="n">
        <v>48099</v>
      </c>
      <c r="J116" s="66" t="s">
        <v>36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e">
        <f aca="false"/>
        <v>#REF!</v>
      </c>
      <c r="V116" s="67" t="e">
        <f aca="false"/>
        <v>#REF!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2</v>
      </c>
      <c r="AI116" s="69"/>
      <c r="AJ116" s="67" t="s">
        <v>32</v>
      </c>
      <c r="AK116" s="67" t="s">
        <v>32</v>
      </c>
      <c r="AL116" s="67" t="s">
        <v>32</v>
      </c>
      <c r="AM116" s="67" t="s">
        <v>32</v>
      </c>
      <c r="AN116" s="67" t="s">
        <v>32</v>
      </c>
      <c r="AO116" s="67" t="s">
        <v>32</v>
      </c>
      <c r="AP116" s="67" t="s">
        <v>32</v>
      </c>
      <c r="AQ116" s="67" t="s">
        <v>32</v>
      </c>
      <c r="AR116" s="67" t="s">
        <v>32</v>
      </c>
      <c r="AS116" s="67" t="s">
        <v>32</v>
      </c>
      <c r="AT116" s="67" t="e">
        <f aca="false"/>
        <v>#REF!</v>
      </c>
      <c r="AU116" s="67" t="e">
        <f aca="false"/>
        <v>#REF!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2</v>
      </c>
      <c r="BH116" s="69"/>
      <c r="BI116" s="70" t="n">
        <v>48099</v>
      </c>
      <c r="BJ116" s="71" t="s">
        <v>36</v>
      </c>
      <c r="BK116" s="67" t="s">
        <v>32</v>
      </c>
      <c r="BL116" s="67" t="s">
        <v>32</v>
      </c>
      <c r="BM116" s="67" t="s">
        <v>32</v>
      </c>
      <c r="BN116" s="67" t="s">
        <v>32</v>
      </c>
      <c r="BO116" s="67" t="s">
        <v>32</v>
      </c>
      <c r="BP116" s="67" t="s">
        <v>32</v>
      </c>
      <c r="BQ116" s="67" t="s">
        <v>32</v>
      </c>
      <c r="BR116" s="67" t="s">
        <v>32</v>
      </c>
      <c r="BS116" s="67" t="s">
        <v>32</v>
      </c>
      <c r="BT116" s="67" t="s">
        <v>32</v>
      </c>
      <c r="BU116" s="67" t="e">
        <f aca="false"/>
        <v>#REF!</v>
      </c>
      <c r="BV116" s="67" t="e">
        <f aca="false"/>
        <v>#REF!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2</v>
      </c>
      <c r="CI116" s="69"/>
      <c r="CJ116" s="67" t="s">
        <v>32</v>
      </c>
      <c r="CK116" s="67" t="s">
        <v>32</v>
      </c>
      <c r="CL116" s="67" t="s">
        <v>32</v>
      </c>
      <c r="CM116" s="67" t="s">
        <v>32</v>
      </c>
      <c r="CN116" s="67" t="n">
        <v>0</v>
      </c>
      <c r="CO116" s="67" t="n">
        <v>0</v>
      </c>
      <c r="CP116" s="67" t="s">
        <v>32</v>
      </c>
      <c r="CQ116" s="67" t="s">
        <v>32</v>
      </c>
      <c r="CR116" s="67" t="s">
        <v>32</v>
      </c>
      <c r="CS116" s="67" t="s">
        <v>32</v>
      </c>
      <c r="CT116" s="67" t="e">
        <f aca="false"/>
        <v>#REF!</v>
      </c>
      <c r="CU116" s="67" t="e">
        <f aca="false"/>
        <v>#REF!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2</v>
      </c>
      <c r="DH116" s="69"/>
      <c r="DI116" s="70" t="n">
        <v>48099</v>
      </c>
      <c r="DJ116" s="71" t="s">
        <v>36</v>
      </c>
      <c r="DK116" s="67" t="s">
        <v>32</v>
      </c>
      <c r="DL116" s="67" t="s">
        <v>32</v>
      </c>
      <c r="DM116" s="67" t="s">
        <v>32</v>
      </c>
      <c r="DN116" s="67" t="s">
        <v>32</v>
      </c>
      <c r="DO116" s="67" t="n">
        <v>0</v>
      </c>
      <c r="DP116" s="67" t="n">
        <v>0</v>
      </c>
      <c r="DQ116" s="67" t="s">
        <v>32</v>
      </c>
      <c r="DR116" s="67" t="s">
        <v>32</v>
      </c>
      <c r="DS116" s="67" t="s">
        <v>32</v>
      </c>
      <c r="DT116" s="67" t="s">
        <v>32</v>
      </c>
      <c r="DU116" s="67" t="e">
        <f aca="false"/>
        <v>#REF!</v>
      </c>
      <c r="DV116" s="67" t="e">
        <f aca="false"/>
        <v>#REF!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32</v>
      </c>
      <c r="EI116" s="72"/>
      <c r="EJ116" s="70" t="n">
        <v>48099</v>
      </c>
      <c r="EK116" s="71" t="s">
        <v>36</v>
      </c>
      <c r="EL116" s="67" t="n">
        <v>0</v>
      </c>
      <c r="EM116" s="67" t="n">
        <v>0</v>
      </c>
      <c r="EN116" s="67" t="n">
        <v>0</v>
      </c>
      <c r="EO116" s="67" t="n">
        <v>0</v>
      </c>
      <c r="EP116" s="67" t="n">
        <v>0</v>
      </c>
      <c r="EQ116" s="67" t="n">
        <v>0</v>
      </c>
      <c r="ER116" s="67" t="n">
        <v>0</v>
      </c>
      <c r="ES116" s="67" t="n">
        <v>0</v>
      </c>
      <c r="ET116" s="67" t="n">
        <v>0</v>
      </c>
      <c r="EU116" s="67" t="n">
        <v>0</v>
      </c>
      <c r="EV116" s="67" t="e">
        <f aca="false"/>
        <v>#REF!</v>
      </c>
      <c r="EW116" s="67" t="e">
        <f aca="false"/>
        <v>#REF!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REF!</v>
      </c>
    </row>
    <row r="117" customFormat="false" ht="15.75" hidden="false" customHeight="false" outlineLevel="0" collapsed="false">
      <c r="A117" s="59" t="n">
        <v>50358</v>
      </c>
      <c r="B117" s="60" t="s">
        <v>36</v>
      </c>
      <c r="C117" s="61" t="s">
        <v>32</v>
      </c>
      <c r="D117" s="62" t="s">
        <v>32</v>
      </c>
      <c r="E117" s="63" t="s">
        <v>32</v>
      </c>
      <c r="F117" s="63" t="s">
        <v>32</v>
      </c>
      <c r="G117" s="64" t="s">
        <v>32</v>
      </c>
      <c r="I117" s="65" t="n">
        <v>50358</v>
      </c>
      <c r="J117" s="66" t="s">
        <v>36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e">
        <f aca="false"/>
        <v>#REF!</v>
      </c>
      <c r="V117" s="67" t="e">
        <f aca="false"/>
        <v>#REF!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2</v>
      </c>
      <c r="AI117" s="69"/>
      <c r="AJ117" s="67" t="s">
        <v>32</v>
      </c>
      <c r="AK117" s="67" t="s">
        <v>32</v>
      </c>
      <c r="AL117" s="67" t="s">
        <v>32</v>
      </c>
      <c r="AM117" s="67" t="s">
        <v>32</v>
      </c>
      <c r="AN117" s="67" t="s">
        <v>32</v>
      </c>
      <c r="AO117" s="67" t="s">
        <v>32</v>
      </c>
      <c r="AP117" s="67" t="s">
        <v>32</v>
      </c>
      <c r="AQ117" s="67" t="s">
        <v>32</v>
      </c>
      <c r="AR117" s="67" t="s">
        <v>32</v>
      </c>
      <c r="AS117" s="67" t="s">
        <v>32</v>
      </c>
      <c r="AT117" s="67" t="e">
        <f aca="false"/>
        <v>#REF!</v>
      </c>
      <c r="AU117" s="67" t="e">
        <f aca="false"/>
        <v>#REF!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2</v>
      </c>
      <c r="BH117" s="69"/>
      <c r="BI117" s="70" t="n">
        <v>50358</v>
      </c>
      <c r="BJ117" s="71" t="s">
        <v>36</v>
      </c>
      <c r="BK117" s="67" t="s">
        <v>32</v>
      </c>
      <c r="BL117" s="67" t="s">
        <v>32</v>
      </c>
      <c r="BM117" s="67" t="s">
        <v>32</v>
      </c>
      <c r="BN117" s="67" t="s">
        <v>32</v>
      </c>
      <c r="BO117" s="67" t="s">
        <v>32</v>
      </c>
      <c r="BP117" s="67" t="s">
        <v>32</v>
      </c>
      <c r="BQ117" s="67" t="s">
        <v>32</v>
      </c>
      <c r="BR117" s="67" t="s">
        <v>32</v>
      </c>
      <c r="BS117" s="67" t="s">
        <v>32</v>
      </c>
      <c r="BT117" s="67" t="s">
        <v>32</v>
      </c>
      <c r="BU117" s="67" t="e">
        <f aca="false"/>
        <v>#REF!</v>
      </c>
      <c r="BV117" s="67" t="e">
        <f aca="false"/>
        <v>#REF!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2</v>
      </c>
      <c r="CI117" s="69"/>
      <c r="CJ117" s="67" t="s">
        <v>32</v>
      </c>
      <c r="CK117" s="67" t="s">
        <v>32</v>
      </c>
      <c r="CL117" s="67" t="s">
        <v>32</v>
      </c>
      <c r="CM117" s="67" t="s">
        <v>32</v>
      </c>
      <c r="CN117" s="67" t="n">
        <v>0</v>
      </c>
      <c r="CO117" s="67" t="n">
        <v>0</v>
      </c>
      <c r="CP117" s="67" t="n">
        <v>0</v>
      </c>
      <c r="CQ117" s="67" t="n">
        <v>0</v>
      </c>
      <c r="CR117" s="67" t="s">
        <v>32</v>
      </c>
      <c r="CS117" s="67" t="n">
        <v>0</v>
      </c>
      <c r="CT117" s="67" t="e">
        <f aca="false"/>
        <v>#REF!</v>
      </c>
      <c r="CU117" s="67" t="e">
        <f aca="false"/>
        <v>#REF!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2</v>
      </c>
      <c r="DH117" s="69"/>
      <c r="DI117" s="70" t="n">
        <v>50358</v>
      </c>
      <c r="DJ117" s="71" t="s">
        <v>36</v>
      </c>
      <c r="DK117" s="67" t="s">
        <v>32</v>
      </c>
      <c r="DL117" s="67" t="s">
        <v>32</v>
      </c>
      <c r="DM117" s="67" t="s">
        <v>32</v>
      </c>
      <c r="DN117" s="67" t="s">
        <v>32</v>
      </c>
      <c r="DO117" s="67" t="n">
        <v>0</v>
      </c>
      <c r="DP117" s="67" t="n">
        <v>0</v>
      </c>
      <c r="DQ117" s="67" t="n">
        <v>0</v>
      </c>
      <c r="DR117" s="67" t="n">
        <v>0</v>
      </c>
      <c r="DS117" s="67" t="s">
        <v>32</v>
      </c>
      <c r="DT117" s="67" t="n">
        <v>0</v>
      </c>
      <c r="DU117" s="67" t="e">
        <f aca="false"/>
        <v>#REF!</v>
      </c>
      <c r="DV117" s="67" t="e">
        <f aca="false"/>
        <v>#REF!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32</v>
      </c>
      <c r="EI117" s="72"/>
      <c r="EJ117" s="70" t="n">
        <v>50358</v>
      </c>
      <c r="EK117" s="71" t="s">
        <v>36</v>
      </c>
      <c r="EL117" s="67" t="n">
        <v>0</v>
      </c>
      <c r="EM117" s="67" t="n">
        <v>0</v>
      </c>
      <c r="EN117" s="67" t="n">
        <v>7</v>
      </c>
      <c r="EO117" s="67" t="n">
        <v>0</v>
      </c>
      <c r="EP117" s="67" t="n">
        <v>0</v>
      </c>
      <c r="EQ117" s="67" t="n">
        <v>0</v>
      </c>
      <c r="ER117" s="67" t="n">
        <v>0</v>
      </c>
      <c r="ES117" s="67" t="n">
        <v>0</v>
      </c>
      <c r="ET117" s="67" t="n">
        <v>0</v>
      </c>
      <c r="EU117" s="67" t="n">
        <v>0</v>
      </c>
      <c r="EV117" s="67" t="e">
        <f aca="false"/>
        <v>#REF!</v>
      </c>
      <c r="EW117" s="67" t="e">
        <f aca="false"/>
        <v>#REF!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52811</v>
      </c>
      <c r="B118" s="60" t="s">
        <v>36</v>
      </c>
      <c r="C118" s="61" t="s">
        <v>32</v>
      </c>
      <c r="D118" s="62" t="s">
        <v>32</v>
      </c>
      <c r="E118" s="63" t="n">
        <v>0</v>
      </c>
      <c r="F118" s="63" t="n">
        <v>0</v>
      </c>
      <c r="G118" s="64" t="n">
        <v>0</v>
      </c>
      <c r="I118" s="65" t="n">
        <v>52811</v>
      </c>
      <c r="J118" s="66" t="s">
        <v>36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e">
        <f aca="false"/>
        <v>#REF!</v>
      </c>
      <c r="V118" s="67" t="e">
        <f aca="false"/>
        <v>#REF!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2</v>
      </c>
      <c r="AI118" s="69"/>
      <c r="AJ118" s="67" t="s">
        <v>32</v>
      </c>
      <c r="AK118" s="67" t="s">
        <v>32</v>
      </c>
      <c r="AL118" s="67" t="s">
        <v>32</v>
      </c>
      <c r="AM118" s="67" t="s">
        <v>32</v>
      </c>
      <c r="AN118" s="67" t="s">
        <v>32</v>
      </c>
      <c r="AO118" s="67" t="s">
        <v>32</v>
      </c>
      <c r="AP118" s="67" t="s">
        <v>32</v>
      </c>
      <c r="AQ118" s="67" t="s">
        <v>32</v>
      </c>
      <c r="AR118" s="67" t="s">
        <v>32</v>
      </c>
      <c r="AS118" s="67" t="s">
        <v>32</v>
      </c>
      <c r="AT118" s="67" t="e">
        <f aca="false"/>
        <v>#REF!</v>
      </c>
      <c r="AU118" s="67" t="e">
        <f aca="false"/>
        <v>#REF!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2</v>
      </c>
      <c r="BH118" s="69"/>
      <c r="BI118" s="70" t="n">
        <v>52811</v>
      </c>
      <c r="BJ118" s="71" t="s">
        <v>36</v>
      </c>
      <c r="BK118" s="67" t="s">
        <v>32</v>
      </c>
      <c r="BL118" s="67" t="s">
        <v>32</v>
      </c>
      <c r="BM118" s="67" t="s">
        <v>32</v>
      </c>
      <c r="BN118" s="67" t="s">
        <v>32</v>
      </c>
      <c r="BO118" s="67" t="s">
        <v>32</v>
      </c>
      <c r="BP118" s="67" t="s">
        <v>32</v>
      </c>
      <c r="BQ118" s="67" t="s">
        <v>32</v>
      </c>
      <c r="BR118" s="67" t="s">
        <v>32</v>
      </c>
      <c r="BS118" s="67" t="s">
        <v>32</v>
      </c>
      <c r="BT118" s="67" t="s">
        <v>32</v>
      </c>
      <c r="BU118" s="67" t="e">
        <f aca="false"/>
        <v>#REF!</v>
      </c>
      <c r="BV118" s="67" t="e">
        <f aca="false"/>
        <v>#REF!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5"/>
      <c r="CI118" s="69"/>
      <c r="CJ118" s="67" t="s">
        <v>32</v>
      </c>
      <c r="CK118" s="67" t="s">
        <v>32</v>
      </c>
      <c r="CL118" s="67" t="s">
        <v>32</v>
      </c>
      <c r="CM118" s="67" t="s">
        <v>32</v>
      </c>
      <c r="CN118" s="67" t="s">
        <v>32</v>
      </c>
      <c r="CO118" s="67" t="s">
        <v>32</v>
      </c>
      <c r="CP118" s="67" t="n">
        <v>0</v>
      </c>
      <c r="CQ118" s="67" t="n">
        <v>0</v>
      </c>
      <c r="CR118" s="67" t="s">
        <v>32</v>
      </c>
      <c r="CS118" s="67" t="s">
        <v>32</v>
      </c>
      <c r="CT118" s="67" t="e">
        <f aca="false"/>
        <v>#REF!</v>
      </c>
      <c r="CU118" s="67" t="e">
        <f aca="false"/>
        <v>#REF!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5"/>
      <c r="DH118" s="69"/>
      <c r="DI118" s="70" t="n">
        <v>52811</v>
      </c>
      <c r="DJ118" s="71" t="s">
        <v>36</v>
      </c>
      <c r="DK118" s="67" t="s">
        <v>32</v>
      </c>
      <c r="DL118" s="67" t="s">
        <v>32</v>
      </c>
      <c r="DM118" s="67" t="s">
        <v>32</v>
      </c>
      <c r="DN118" s="67" t="s">
        <v>32</v>
      </c>
      <c r="DO118" s="67" t="s">
        <v>32</v>
      </c>
      <c r="DP118" s="67" t="s">
        <v>32</v>
      </c>
      <c r="DQ118" s="67" t="n">
        <v>0</v>
      </c>
      <c r="DR118" s="67" t="n">
        <v>0</v>
      </c>
      <c r="DS118" s="67" t="s">
        <v>32</v>
      </c>
      <c r="DT118" s="67" t="s">
        <v>32</v>
      </c>
      <c r="DU118" s="67" t="e">
        <f aca="false"/>
        <v>#REF!</v>
      </c>
      <c r="DV118" s="67" t="e">
        <f aca="false"/>
        <v>#REF!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5"/>
      <c r="EI118" s="72"/>
      <c r="EJ118" s="12"/>
      <c r="EK118" s="13"/>
      <c r="EL118" s="67" t="n">
        <v>0</v>
      </c>
      <c r="EM118" s="67" t="n">
        <v>0</v>
      </c>
      <c r="EN118" s="67" t="n">
        <v>0</v>
      </c>
      <c r="EO118" s="67" t="n">
        <v>118</v>
      </c>
      <c r="EP118" s="67" t="n">
        <v>182</v>
      </c>
      <c r="EQ118" s="67" t="n">
        <v>0</v>
      </c>
      <c r="ER118" s="67" t="n">
        <v>55</v>
      </c>
      <c r="ES118" s="67" t="n">
        <v>112</v>
      </c>
      <c r="ET118" s="67" t="n">
        <v>136</v>
      </c>
      <c r="EU118" s="67" t="n">
        <v>162</v>
      </c>
      <c r="EV118" s="67" t="e">
        <f aca="false"/>
        <v>#REF!</v>
      </c>
      <c r="EW118" s="67" t="e">
        <f aca="false"/>
        <v>#REF!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53458</v>
      </c>
      <c r="B119" s="60" t="s">
        <v>36</v>
      </c>
      <c r="C119" s="61" t="s">
        <v>32</v>
      </c>
      <c r="D119" s="62" t="s">
        <v>32</v>
      </c>
      <c r="E119" s="63" t="n">
        <v>0</v>
      </c>
      <c r="F119" s="63" t="n">
        <v>0</v>
      </c>
      <c r="G119" s="64" t="n">
        <v>0</v>
      </c>
      <c r="I119" s="65" t="n">
        <v>53458</v>
      </c>
      <c r="J119" s="66" t="s">
        <v>36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e">
        <f aca="false"/>
        <v>#REF!</v>
      </c>
      <c r="V119" s="67" t="e">
        <f aca="false"/>
        <v>#REF!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2</v>
      </c>
      <c r="AI119" s="69"/>
      <c r="AJ119" s="67" t="s">
        <v>32</v>
      </c>
      <c r="AK119" s="67" t="s">
        <v>32</v>
      </c>
      <c r="AL119" s="67" t="s">
        <v>32</v>
      </c>
      <c r="AM119" s="67" t="s">
        <v>32</v>
      </c>
      <c r="AN119" s="67" t="s">
        <v>32</v>
      </c>
      <c r="AO119" s="67" t="s">
        <v>32</v>
      </c>
      <c r="AP119" s="67" t="s">
        <v>32</v>
      </c>
      <c r="AQ119" s="67" t="s">
        <v>32</v>
      </c>
      <c r="AR119" s="67" t="s">
        <v>32</v>
      </c>
      <c r="AS119" s="67" t="s">
        <v>32</v>
      </c>
      <c r="AT119" s="67" t="e">
        <f aca="false"/>
        <v>#REF!</v>
      </c>
      <c r="AU119" s="67" t="e">
        <f aca="false"/>
        <v>#REF!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2</v>
      </c>
      <c r="BH119" s="69"/>
      <c r="BI119" s="70" t="n">
        <v>53458</v>
      </c>
      <c r="BJ119" s="71" t="s">
        <v>36</v>
      </c>
      <c r="BK119" s="67" t="s">
        <v>32</v>
      </c>
      <c r="BL119" s="67" t="s">
        <v>32</v>
      </c>
      <c r="BM119" s="67" t="s">
        <v>32</v>
      </c>
      <c r="BN119" s="67" t="s">
        <v>32</v>
      </c>
      <c r="BO119" s="67" t="s">
        <v>32</v>
      </c>
      <c r="BP119" s="67" t="s">
        <v>32</v>
      </c>
      <c r="BQ119" s="67" t="s">
        <v>32</v>
      </c>
      <c r="BR119" s="67" t="s">
        <v>32</v>
      </c>
      <c r="BS119" s="67" t="s">
        <v>32</v>
      </c>
      <c r="BT119" s="67" t="s">
        <v>32</v>
      </c>
      <c r="BU119" s="67" t="e">
        <f aca="false"/>
        <v>#REF!</v>
      </c>
      <c r="BV119" s="67" t="e">
        <f aca="false"/>
        <v>#REF!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5"/>
      <c r="CI119" s="69"/>
      <c r="CJ119" s="67" t="s">
        <v>32</v>
      </c>
      <c r="CK119" s="67" t="s">
        <v>32</v>
      </c>
      <c r="CL119" s="67" t="s">
        <v>32</v>
      </c>
      <c r="CM119" s="67" t="s">
        <v>32</v>
      </c>
      <c r="CN119" s="67" t="s">
        <v>32</v>
      </c>
      <c r="CO119" s="67" t="s">
        <v>32</v>
      </c>
      <c r="CP119" s="67" t="n">
        <v>0</v>
      </c>
      <c r="CQ119" s="67" t="n">
        <v>0</v>
      </c>
      <c r="CR119" s="67" t="s">
        <v>32</v>
      </c>
      <c r="CS119" s="67" t="n">
        <v>0</v>
      </c>
      <c r="CT119" s="67" t="e">
        <f aca="false"/>
        <v>#REF!</v>
      </c>
      <c r="CU119" s="67" t="e">
        <f aca="false"/>
        <v>#REF!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5"/>
      <c r="DH119" s="69"/>
      <c r="DI119" s="70" t="n">
        <v>53458</v>
      </c>
      <c r="DJ119" s="71" t="s">
        <v>36</v>
      </c>
      <c r="DK119" s="67" t="s">
        <v>32</v>
      </c>
      <c r="DL119" s="67" t="s">
        <v>32</v>
      </c>
      <c r="DM119" s="67" t="s">
        <v>32</v>
      </c>
      <c r="DN119" s="67" t="s">
        <v>32</v>
      </c>
      <c r="DO119" s="67" t="s">
        <v>33</v>
      </c>
      <c r="DP119" s="67" t="s">
        <v>33</v>
      </c>
      <c r="DQ119" s="67" t="n">
        <v>0</v>
      </c>
      <c r="DR119" s="67" t="n">
        <v>0</v>
      </c>
      <c r="DS119" s="67" t="s">
        <v>33</v>
      </c>
      <c r="DT119" s="67" t="n">
        <v>0</v>
      </c>
      <c r="DU119" s="67" t="e">
        <f aca="false"/>
        <v>#REF!</v>
      </c>
      <c r="DV119" s="67" t="e">
        <f aca="false"/>
        <v>#REF!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5"/>
      <c r="EI119" s="72"/>
      <c r="EJ119" s="12"/>
      <c r="EK119" s="13"/>
      <c r="EL119" s="67" t="n">
        <v>93</v>
      </c>
      <c r="EM119" s="67" t="n">
        <v>56</v>
      </c>
      <c r="EN119" s="67" t="n">
        <v>122</v>
      </c>
      <c r="EO119" s="67" t="n">
        <v>31</v>
      </c>
      <c r="EP119" s="67" t="n">
        <v>58</v>
      </c>
      <c r="EQ119" s="67" t="n">
        <v>32</v>
      </c>
      <c r="ER119" s="67" t="n">
        <v>78</v>
      </c>
      <c r="ES119" s="67" t="n">
        <v>0</v>
      </c>
      <c r="ET119" s="67" t="n">
        <v>16</v>
      </c>
      <c r="EU119" s="67" t="n">
        <v>111</v>
      </c>
      <c r="EV119" s="67" t="e">
        <f aca="false"/>
        <v>#REF!</v>
      </c>
      <c r="EW119" s="67" t="e">
        <f aca="false"/>
        <v>#REF!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53459</v>
      </c>
      <c r="B120" s="60" t="s">
        <v>36</v>
      </c>
      <c r="C120" s="61" t="s">
        <v>32</v>
      </c>
      <c r="D120" s="62" t="s">
        <v>32</v>
      </c>
      <c r="E120" s="63" t="n">
        <v>0</v>
      </c>
      <c r="F120" s="63" t="n">
        <v>0</v>
      </c>
      <c r="G120" s="64" t="n">
        <v>0</v>
      </c>
      <c r="I120" s="65" t="n">
        <v>53459</v>
      </c>
      <c r="J120" s="66" t="s">
        <v>36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e">
        <f aca="false"/>
        <v>#REF!</v>
      </c>
      <c r="V120" s="67" t="e">
        <f aca="false"/>
        <v>#REF!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2</v>
      </c>
      <c r="AI120" s="69"/>
      <c r="AJ120" s="67" t="s">
        <v>32</v>
      </c>
      <c r="AK120" s="67" t="s">
        <v>32</v>
      </c>
      <c r="AL120" s="67" t="s">
        <v>32</v>
      </c>
      <c r="AM120" s="67" t="s">
        <v>32</v>
      </c>
      <c r="AN120" s="67" t="s">
        <v>32</v>
      </c>
      <c r="AO120" s="67" t="s">
        <v>32</v>
      </c>
      <c r="AP120" s="67" t="s">
        <v>32</v>
      </c>
      <c r="AQ120" s="67" t="s">
        <v>32</v>
      </c>
      <c r="AR120" s="67" t="s">
        <v>32</v>
      </c>
      <c r="AS120" s="67" t="s">
        <v>32</v>
      </c>
      <c r="AT120" s="67" t="e">
        <f aca="false"/>
        <v>#REF!</v>
      </c>
      <c r="AU120" s="67" t="e">
        <f aca="false"/>
        <v>#REF!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2</v>
      </c>
      <c r="BH120" s="69"/>
      <c r="BI120" s="70" t="n">
        <v>53459</v>
      </c>
      <c r="BJ120" s="71" t="s">
        <v>36</v>
      </c>
      <c r="BK120" s="67" t="s">
        <v>32</v>
      </c>
      <c r="BL120" s="67" t="s">
        <v>32</v>
      </c>
      <c r="BM120" s="67" t="s">
        <v>32</v>
      </c>
      <c r="BN120" s="67" t="s">
        <v>32</v>
      </c>
      <c r="BO120" s="67" t="s">
        <v>32</v>
      </c>
      <c r="BP120" s="67" t="s">
        <v>32</v>
      </c>
      <c r="BQ120" s="67" t="s">
        <v>32</v>
      </c>
      <c r="BR120" s="67" t="s">
        <v>32</v>
      </c>
      <c r="BS120" s="67" t="s">
        <v>32</v>
      </c>
      <c r="BT120" s="67" t="s">
        <v>32</v>
      </c>
      <c r="BU120" s="67" t="e">
        <f aca="false"/>
        <v>#REF!</v>
      </c>
      <c r="BV120" s="67" t="e">
        <f aca="false"/>
        <v>#REF!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5"/>
      <c r="CI120" s="69"/>
      <c r="CJ120" s="67" t="s">
        <v>32</v>
      </c>
      <c r="CK120" s="67" t="s">
        <v>32</v>
      </c>
      <c r="CL120" s="67" t="s">
        <v>32</v>
      </c>
      <c r="CM120" s="67" t="s">
        <v>32</v>
      </c>
      <c r="CN120" s="67" t="s">
        <v>32</v>
      </c>
      <c r="CO120" s="67" t="s">
        <v>32</v>
      </c>
      <c r="CP120" s="67" t="s">
        <v>32</v>
      </c>
      <c r="CQ120" s="67" t="s">
        <v>32</v>
      </c>
      <c r="CR120" s="67" t="s">
        <v>32</v>
      </c>
      <c r="CS120" s="67" t="s">
        <v>32</v>
      </c>
      <c r="CT120" s="67" t="e">
        <f aca="false"/>
        <v>#REF!</v>
      </c>
      <c r="CU120" s="67" t="e">
        <f aca="false"/>
        <v>#REF!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5"/>
      <c r="DH120" s="69"/>
      <c r="DI120" s="70" t="n">
        <v>53459</v>
      </c>
      <c r="DJ120" s="71" t="s">
        <v>36</v>
      </c>
      <c r="DK120" s="67" t="s">
        <v>32</v>
      </c>
      <c r="DL120" s="67" t="s">
        <v>32</v>
      </c>
      <c r="DM120" s="67" t="s">
        <v>33</v>
      </c>
      <c r="DN120" s="67" t="s">
        <v>32</v>
      </c>
      <c r="DO120" s="67" t="s">
        <v>33</v>
      </c>
      <c r="DP120" s="67" t="s">
        <v>33</v>
      </c>
      <c r="DQ120" s="67" t="s">
        <v>32</v>
      </c>
      <c r="DR120" s="67" t="s">
        <v>33</v>
      </c>
      <c r="DS120" s="67" t="s">
        <v>33</v>
      </c>
      <c r="DT120" s="67" t="s">
        <v>32</v>
      </c>
      <c r="DU120" s="67" t="e">
        <f aca="false"/>
        <v>#REF!</v>
      </c>
      <c r="DV120" s="67" t="e">
        <f aca="false"/>
        <v>#REF!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5"/>
      <c r="EI120" s="72"/>
      <c r="EJ120" s="12"/>
      <c r="EK120" s="13"/>
      <c r="EL120" s="67" t="n">
        <v>64</v>
      </c>
      <c r="EM120" s="67" t="n">
        <v>42</v>
      </c>
      <c r="EN120" s="67" t="n">
        <v>62</v>
      </c>
      <c r="EO120" s="67" t="n">
        <v>32</v>
      </c>
      <c r="EP120" s="67" t="n">
        <v>30</v>
      </c>
      <c r="EQ120" s="67" t="n">
        <v>32</v>
      </c>
      <c r="ER120" s="67" t="n">
        <v>33</v>
      </c>
      <c r="ES120" s="67" t="n">
        <v>43</v>
      </c>
      <c r="ET120" s="67" t="n">
        <v>54</v>
      </c>
      <c r="EU120" s="67" t="n">
        <v>52</v>
      </c>
      <c r="EV120" s="67" t="e">
        <f aca="false"/>
        <v>#REF!</v>
      </c>
      <c r="EW120" s="67" t="e">
        <f aca="false"/>
        <v>#REF!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54812</v>
      </c>
      <c r="B121" s="60" t="s">
        <v>36</v>
      </c>
      <c r="C121" s="61" t="s">
        <v>32</v>
      </c>
      <c r="D121" s="62" t="s">
        <v>32</v>
      </c>
      <c r="E121" s="63" t="n">
        <v>0</v>
      </c>
      <c r="F121" s="63" t="n">
        <v>0</v>
      </c>
      <c r="G121" s="64" t="n">
        <v>0</v>
      </c>
      <c r="I121" s="65" t="n">
        <v>54812</v>
      </c>
      <c r="J121" s="66" t="s">
        <v>36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e">
        <f aca="false"/>
        <v>#REF!</v>
      </c>
      <c r="V121" s="67" t="e">
        <f aca="false"/>
        <v>#REF!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2</v>
      </c>
      <c r="AI121" s="69"/>
      <c r="AJ121" s="67" t="s">
        <v>32</v>
      </c>
      <c r="AK121" s="67" t="s">
        <v>32</v>
      </c>
      <c r="AL121" s="67" t="s">
        <v>32</v>
      </c>
      <c r="AM121" s="67" t="s">
        <v>32</v>
      </c>
      <c r="AN121" s="67" t="s">
        <v>32</v>
      </c>
      <c r="AO121" s="67" t="s">
        <v>32</v>
      </c>
      <c r="AP121" s="67" t="s">
        <v>32</v>
      </c>
      <c r="AQ121" s="67" t="s">
        <v>32</v>
      </c>
      <c r="AR121" s="67" t="s">
        <v>32</v>
      </c>
      <c r="AS121" s="67" t="s">
        <v>32</v>
      </c>
      <c r="AT121" s="67" t="e">
        <f aca="false"/>
        <v>#REF!</v>
      </c>
      <c r="AU121" s="67" t="e">
        <f aca="false"/>
        <v>#REF!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2</v>
      </c>
      <c r="BH121" s="69"/>
      <c r="BI121" s="70" t="n">
        <v>54812</v>
      </c>
      <c r="BJ121" s="71" t="s">
        <v>36</v>
      </c>
      <c r="BK121" s="67" t="s">
        <v>32</v>
      </c>
      <c r="BL121" s="67" t="s">
        <v>32</v>
      </c>
      <c r="BM121" s="67" t="s">
        <v>32</v>
      </c>
      <c r="BN121" s="67" t="s">
        <v>32</v>
      </c>
      <c r="BO121" s="67" t="s">
        <v>32</v>
      </c>
      <c r="BP121" s="67" t="s">
        <v>32</v>
      </c>
      <c r="BQ121" s="67" t="s">
        <v>32</v>
      </c>
      <c r="BR121" s="67" t="s">
        <v>32</v>
      </c>
      <c r="BS121" s="67" t="s">
        <v>32</v>
      </c>
      <c r="BT121" s="67" t="s">
        <v>32</v>
      </c>
      <c r="BU121" s="67" t="e">
        <f aca="false"/>
        <v>#REF!</v>
      </c>
      <c r="BV121" s="67" t="e">
        <f aca="false"/>
        <v>#REF!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5"/>
      <c r="CI121" s="69"/>
      <c r="CJ121" s="67" t="s">
        <v>32</v>
      </c>
      <c r="CK121" s="67" t="s">
        <v>32</v>
      </c>
      <c r="CL121" s="67" t="s">
        <v>32</v>
      </c>
      <c r="CM121" s="67" t="s">
        <v>32</v>
      </c>
      <c r="CN121" s="67" t="s">
        <v>32</v>
      </c>
      <c r="CO121" s="67" t="s">
        <v>32</v>
      </c>
      <c r="CP121" s="67" t="s">
        <v>32</v>
      </c>
      <c r="CQ121" s="67" t="s">
        <v>32</v>
      </c>
      <c r="CR121" s="67" t="n">
        <v>0</v>
      </c>
      <c r="CS121" s="67" t="n">
        <v>0</v>
      </c>
      <c r="CT121" s="67" t="e">
        <f aca="false"/>
        <v>#REF!</v>
      </c>
      <c r="CU121" s="67" t="e">
        <f aca="false"/>
        <v>#REF!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5"/>
      <c r="DH121" s="69"/>
      <c r="DI121" s="70" t="n">
        <v>54812</v>
      </c>
      <c r="DJ121" s="71" t="s">
        <v>36</v>
      </c>
      <c r="DK121" s="67" t="s">
        <v>32</v>
      </c>
      <c r="DL121" s="67" t="s">
        <v>32</v>
      </c>
      <c r="DM121" s="67" t="s">
        <v>32</v>
      </c>
      <c r="DN121" s="67" t="s">
        <v>32</v>
      </c>
      <c r="DO121" s="67" t="s">
        <v>33</v>
      </c>
      <c r="DP121" s="67" t="s">
        <v>33</v>
      </c>
      <c r="DQ121" s="67" t="s">
        <v>32</v>
      </c>
      <c r="DR121" s="67" t="s">
        <v>33</v>
      </c>
      <c r="DS121" s="67" t="n">
        <v>0</v>
      </c>
      <c r="DT121" s="67" t="n">
        <v>0</v>
      </c>
      <c r="DU121" s="67" t="e">
        <f aca="false"/>
        <v>#REF!</v>
      </c>
      <c r="DV121" s="67" t="e">
        <f aca="false"/>
        <v>#REF!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5"/>
      <c r="EI121" s="72"/>
      <c r="EJ121" s="12"/>
      <c r="EK121" s="13"/>
      <c r="EL121" s="67" t="n">
        <v>88</v>
      </c>
      <c r="EM121" s="67" t="n">
        <v>58</v>
      </c>
      <c r="EN121" s="67" t="n">
        <v>87</v>
      </c>
      <c r="EO121" s="67" t="n">
        <v>96</v>
      </c>
      <c r="EP121" s="67" t="n">
        <v>9</v>
      </c>
      <c r="EQ121" s="67" t="n">
        <v>93</v>
      </c>
      <c r="ER121" s="67" t="n">
        <v>0</v>
      </c>
      <c r="ES121" s="67" t="n">
        <v>91</v>
      </c>
      <c r="ET121" s="67" t="n">
        <v>0</v>
      </c>
      <c r="EU121" s="67" t="n">
        <v>98</v>
      </c>
      <c r="EV121" s="67" t="e">
        <f aca="false"/>
        <v>#REF!</v>
      </c>
      <c r="EW121" s="67" t="e">
        <f aca="false"/>
        <v>#REF!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57796</v>
      </c>
      <c r="B122" s="60" t="s">
        <v>36</v>
      </c>
      <c r="C122" s="61" t="s">
        <v>32</v>
      </c>
      <c r="D122" s="62" t="s">
        <v>32</v>
      </c>
      <c r="E122" s="63" t="n">
        <v>0</v>
      </c>
      <c r="F122" s="63" t="n">
        <v>0</v>
      </c>
      <c r="G122" s="64" t="n">
        <v>0</v>
      </c>
      <c r="I122" s="65" t="n">
        <v>57796</v>
      </c>
      <c r="J122" s="66" t="s">
        <v>36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e">
        <f aca="false"/>
        <v>#REF!</v>
      </c>
      <c r="V122" s="67" t="e">
        <f aca="false"/>
        <v>#REF!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2</v>
      </c>
      <c r="AI122" s="69"/>
      <c r="AJ122" s="67" t="s">
        <v>32</v>
      </c>
      <c r="AK122" s="67" t="s">
        <v>32</v>
      </c>
      <c r="AL122" s="67" t="s">
        <v>32</v>
      </c>
      <c r="AM122" s="67" t="s">
        <v>32</v>
      </c>
      <c r="AN122" s="67" t="s">
        <v>32</v>
      </c>
      <c r="AO122" s="67" t="s">
        <v>32</v>
      </c>
      <c r="AP122" s="67" t="s">
        <v>32</v>
      </c>
      <c r="AQ122" s="67" t="s">
        <v>32</v>
      </c>
      <c r="AR122" s="67" t="s">
        <v>32</v>
      </c>
      <c r="AS122" s="67" t="s">
        <v>32</v>
      </c>
      <c r="AT122" s="67" t="e">
        <f aca="false"/>
        <v>#REF!</v>
      </c>
      <c r="AU122" s="67" t="e">
        <f aca="false"/>
        <v>#REF!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2</v>
      </c>
      <c r="BH122" s="69"/>
      <c r="BI122" s="70" t="n">
        <v>57796</v>
      </c>
      <c r="BJ122" s="71" t="s">
        <v>36</v>
      </c>
      <c r="BK122" s="67" t="s">
        <v>32</v>
      </c>
      <c r="BL122" s="67" t="s">
        <v>32</v>
      </c>
      <c r="BM122" s="67" t="s">
        <v>32</v>
      </c>
      <c r="BN122" s="67" t="s">
        <v>32</v>
      </c>
      <c r="BO122" s="67" t="s">
        <v>32</v>
      </c>
      <c r="BP122" s="67" t="s">
        <v>32</v>
      </c>
      <c r="BQ122" s="67" t="s">
        <v>32</v>
      </c>
      <c r="BR122" s="67" t="s">
        <v>32</v>
      </c>
      <c r="BS122" s="67" t="s">
        <v>32</v>
      </c>
      <c r="BT122" s="67" t="s">
        <v>32</v>
      </c>
      <c r="BU122" s="67" t="e">
        <f aca="false"/>
        <v>#REF!</v>
      </c>
      <c r="BV122" s="67" t="e">
        <f aca="false"/>
        <v>#REF!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5"/>
      <c r="CI122" s="69"/>
      <c r="CJ122" s="67" t="s">
        <v>32</v>
      </c>
      <c r="CK122" s="67" t="s">
        <v>32</v>
      </c>
      <c r="CL122" s="67" t="s">
        <v>32</v>
      </c>
      <c r="CM122" s="67" t="n">
        <v>0</v>
      </c>
      <c r="CN122" s="67" t="s">
        <v>32</v>
      </c>
      <c r="CO122" s="67" t="s">
        <v>32</v>
      </c>
      <c r="CP122" s="67" t="s">
        <v>32</v>
      </c>
      <c r="CQ122" s="67" t="s">
        <v>32</v>
      </c>
      <c r="CR122" s="67" t="s">
        <v>32</v>
      </c>
      <c r="CS122" s="67" t="n">
        <v>0</v>
      </c>
      <c r="CT122" s="67" t="e">
        <f aca="false"/>
        <v>#REF!</v>
      </c>
      <c r="CU122" s="67" t="e">
        <f aca="false"/>
        <v>#REF!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5"/>
      <c r="DH122" s="69"/>
      <c r="DI122" s="70" t="n">
        <v>57796</v>
      </c>
      <c r="DJ122" s="71" t="s">
        <v>36</v>
      </c>
      <c r="DK122" s="67" t="s">
        <v>32</v>
      </c>
      <c r="DL122" s="67" t="s">
        <v>32</v>
      </c>
      <c r="DM122" s="67" t="s">
        <v>32</v>
      </c>
      <c r="DN122" s="67" t="n">
        <v>0</v>
      </c>
      <c r="DO122" s="67" t="s">
        <v>32</v>
      </c>
      <c r="DP122" s="67" t="s">
        <v>32</v>
      </c>
      <c r="DQ122" s="67" t="s">
        <v>32</v>
      </c>
      <c r="DR122" s="67" t="s">
        <v>32</v>
      </c>
      <c r="DS122" s="67" t="s">
        <v>32</v>
      </c>
      <c r="DT122" s="67" t="n">
        <v>0</v>
      </c>
      <c r="DU122" s="67" t="e">
        <f aca="false"/>
        <v>#REF!</v>
      </c>
      <c r="DV122" s="67" t="e">
        <f aca="false"/>
        <v>#REF!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5"/>
      <c r="EI122" s="72"/>
      <c r="EJ122" s="12"/>
      <c r="EK122" s="13"/>
      <c r="EL122" s="67" t="n">
        <v>0</v>
      </c>
      <c r="EM122" s="67" t="n">
        <v>0</v>
      </c>
      <c r="EN122" s="67" t="n">
        <v>0</v>
      </c>
      <c r="EO122" s="67" t="n">
        <v>0</v>
      </c>
      <c r="EP122" s="67" t="n">
        <v>0</v>
      </c>
      <c r="EQ122" s="67" t="n">
        <v>0</v>
      </c>
      <c r="ER122" s="67" t="n">
        <v>0</v>
      </c>
      <c r="ES122" s="67" t="n">
        <v>0</v>
      </c>
      <c r="ET122" s="67" t="n">
        <v>0</v>
      </c>
      <c r="EU122" s="67" t="n">
        <v>0</v>
      </c>
      <c r="EV122" s="67" t="e">
        <f aca="false"/>
        <v>#REF!</v>
      </c>
      <c r="EW122" s="67" t="e">
        <f aca="false"/>
        <v>#REF!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63243</v>
      </c>
      <c r="B123" s="60" t="s">
        <v>36</v>
      </c>
      <c r="C123" s="61" t="s">
        <v>32</v>
      </c>
      <c r="D123" s="62" t="s">
        <v>32</v>
      </c>
      <c r="E123" s="63" t="n">
        <v>0</v>
      </c>
      <c r="F123" s="63" t="n">
        <v>0</v>
      </c>
      <c r="G123" s="64" t="n">
        <v>0</v>
      </c>
      <c r="I123" s="65" t="n">
        <v>63243</v>
      </c>
      <c r="J123" s="66" t="s">
        <v>36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e">
        <f aca="false"/>
        <v>#REF!</v>
      </c>
      <c r="V123" s="67" t="e">
        <f aca="false"/>
        <v>#REF!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2</v>
      </c>
      <c r="AI123" s="69"/>
      <c r="AJ123" s="67" t="s">
        <v>32</v>
      </c>
      <c r="AK123" s="67" t="s">
        <v>32</v>
      </c>
      <c r="AL123" s="67" t="s">
        <v>32</v>
      </c>
      <c r="AM123" s="67" t="s">
        <v>32</v>
      </c>
      <c r="AN123" s="67" t="s">
        <v>32</v>
      </c>
      <c r="AO123" s="67" t="s">
        <v>32</v>
      </c>
      <c r="AP123" s="67" t="s">
        <v>32</v>
      </c>
      <c r="AQ123" s="67" t="s">
        <v>32</v>
      </c>
      <c r="AR123" s="67" t="s">
        <v>32</v>
      </c>
      <c r="AS123" s="67" t="s">
        <v>32</v>
      </c>
      <c r="AT123" s="67" t="e">
        <f aca="false"/>
        <v>#REF!</v>
      </c>
      <c r="AU123" s="67" t="e">
        <f aca="false"/>
        <v>#REF!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2</v>
      </c>
      <c r="BH123" s="69"/>
      <c r="BI123" s="70" t="n">
        <v>63243</v>
      </c>
      <c r="BJ123" s="71" t="s">
        <v>36</v>
      </c>
      <c r="BK123" s="67" t="s">
        <v>32</v>
      </c>
      <c r="BL123" s="67" t="s">
        <v>32</v>
      </c>
      <c r="BM123" s="67" t="s">
        <v>32</v>
      </c>
      <c r="BN123" s="67" t="s">
        <v>32</v>
      </c>
      <c r="BO123" s="67" t="s">
        <v>32</v>
      </c>
      <c r="BP123" s="67" t="s">
        <v>32</v>
      </c>
      <c r="BQ123" s="67" t="s">
        <v>32</v>
      </c>
      <c r="BR123" s="67" t="s">
        <v>32</v>
      </c>
      <c r="BS123" s="67" t="s">
        <v>32</v>
      </c>
      <c r="BT123" s="67" t="s">
        <v>32</v>
      </c>
      <c r="BU123" s="67" t="e">
        <f aca="false"/>
        <v>#REF!</v>
      </c>
      <c r="BV123" s="67" t="e">
        <f aca="false"/>
        <v>#REF!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5"/>
      <c r="CI123" s="69"/>
      <c r="CJ123" s="67" t="s">
        <v>32</v>
      </c>
      <c r="CK123" s="67" t="s">
        <v>32</v>
      </c>
      <c r="CL123" s="67" t="s">
        <v>32</v>
      </c>
      <c r="CM123" s="67" t="s">
        <v>32</v>
      </c>
      <c r="CN123" s="67" t="s">
        <v>32</v>
      </c>
      <c r="CO123" s="67" t="s">
        <v>32</v>
      </c>
      <c r="CP123" s="67" t="s">
        <v>32</v>
      </c>
      <c r="CQ123" s="67" t="s">
        <v>32</v>
      </c>
      <c r="CR123" s="67" t="n">
        <v>0</v>
      </c>
      <c r="CS123" s="67" t="s">
        <v>32</v>
      </c>
      <c r="CT123" s="67" t="e">
        <f aca="false"/>
        <v>#REF!</v>
      </c>
      <c r="CU123" s="67" t="e">
        <f aca="false"/>
        <v>#REF!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5"/>
      <c r="DH123" s="69"/>
      <c r="DI123" s="70" t="n">
        <v>63243</v>
      </c>
      <c r="DJ123" s="71" t="s">
        <v>36</v>
      </c>
      <c r="DK123" s="67" t="s">
        <v>32</v>
      </c>
      <c r="DL123" s="67" t="s">
        <v>32</v>
      </c>
      <c r="DM123" s="67" t="s">
        <v>32</v>
      </c>
      <c r="DN123" s="67" t="s">
        <v>33</v>
      </c>
      <c r="DO123" s="67" t="s">
        <v>33</v>
      </c>
      <c r="DP123" s="67" t="s">
        <v>33</v>
      </c>
      <c r="DQ123" s="67" t="s">
        <v>32</v>
      </c>
      <c r="DR123" s="67" t="s">
        <v>32</v>
      </c>
      <c r="DS123" s="67" t="n">
        <v>0</v>
      </c>
      <c r="DT123" s="67" t="s">
        <v>32</v>
      </c>
      <c r="DU123" s="67" t="e">
        <f aca="false"/>
        <v>#REF!</v>
      </c>
      <c r="DV123" s="67" t="e">
        <f aca="false"/>
        <v>#REF!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5"/>
      <c r="EI123" s="72"/>
      <c r="EJ123" s="12"/>
      <c r="EK123" s="13"/>
      <c r="EL123" s="67" t="n">
        <v>0</v>
      </c>
      <c r="EM123" s="67" t="n">
        <v>0</v>
      </c>
      <c r="EN123" s="67" t="n">
        <v>0</v>
      </c>
      <c r="EO123" s="67" t="n">
        <v>5</v>
      </c>
      <c r="EP123" s="67" t="n">
        <v>1</v>
      </c>
      <c r="EQ123" s="67" t="n">
        <v>9</v>
      </c>
      <c r="ER123" s="67" t="n">
        <v>0</v>
      </c>
      <c r="ES123" s="67" t="n">
        <v>0</v>
      </c>
      <c r="ET123" s="67" t="n">
        <v>0</v>
      </c>
      <c r="EU123" s="67" t="n">
        <v>0</v>
      </c>
      <c r="EV123" s="67" t="e">
        <f aca="false"/>
        <v>#REF!</v>
      </c>
      <c r="EW123" s="67" t="e">
        <f aca="false"/>
        <v>#REF!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64041</v>
      </c>
      <c r="B124" s="60" t="s">
        <v>36</v>
      </c>
      <c r="C124" s="61" t="s">
        <v>32</v>
      </c>
      <c r="D124" s="62" t="s">
        <v>32</v>
      </c>
      <c r="E124" s="63" t="n">
        <v>0</v>
      </c>
      <c r="F124" s="63" t="n">
        <v>0</v>
      </c>
      <c r="G124" s="64" t="n">
        <v>0</v>
      </c>
      <c r="I124" s="65" t="n">
        <v>64041</v>
      </c>
      <c r="J124" s="66" t="s">
        <v>36</v>
      </c>
      <c r="K124" s="67" t="e">
        <f aca="false">NA()</f>
        <v>#N/A</v>
      </c>
      <c r="L124" s="67" t="e">
        <f aca="false">NA()</f>
        <v>#N/A</v>
      </c>
      <c r="M124" s="67" t="e">
        <f aca="false">NA()</f>
        <v>#N/A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e">
        <f aca="false"/>
        <v>#REF!</v>
      </c>
      <c r="V124" s="67" t="e">
        <f aca="false"/>
        <v>#REF!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2</v>
      </c>
      <c r="AI124" s="69"/>
      <c r="AJ124" s="67" t="e">
        <f aca="false">NA()</f>
        <v>#N/A</v>
      </c>
      <c r="AK124" s="67" t="e">
        <f aca="false">NA()</f>
        <v>#N/A</v>
      </c>
      <c r="AL124" s="67" t="e">
        <f aca="false">NA()</f>
        <v>#N/A</v>
      </c>
      <c r="AM124" s="67" t="s">
        <v>32</v>
      </c>
      <c r="AN124" s="67" t="s">
        <v>32</v>
      </c>
      <c r="AO124" s="67" t="s">
        <v>32</v>
      </c>
      <c r="AP124" s="67" t="s">
        <v>32</v>
      </c>
      <c r="AQ124" s="67" t="s">
        <v>32</v>
      </c>
      <c r="AR124" s="67" t="s">
        <v>32</v>
      </c>
      <c r="AS124" s="67" t="s">
        <v>32</v>
      </c>
      <c r="AT124" s="67" t="e">
        <f aca="false"/>
        <v>#REF!</v>
      </c>
      <c r="AU124" s="67" t="e">
        <f aca="false"/>
        <v>#REF!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32</v>
      </c>
      <c r="BH124" s="69"/>
      <c r="BI124" s="70" t="n">
        <v>64041</v>
      </c>
      <c r="BJ124" s="71" t="s">
        <v>36</v>
      </c>
      <c r="BK124" s="67" t="e">
        <f aca="false">NA()</f>
        <v>#N/A</v>
      </c>
      <c r="BL124" s="67" t="e">
        <f aca="false">NA()</f>
        <v>#N/A</v>
      </c>
      <c r="BM124" s="67" t="e">
        <f aca="false">NA()</f>
        <v>#N/A</v>
      </c>
      <c r="BN124" s="67" t="s">
        <v>32</v>
      </c>
      <c r="BO124" s="67" t="s">
        <v>32</v>
      </c>
      <c r="BP124" s="67" t="s">
        <v>32</v>
      </c>
      <c r="BQ124" s="67" t="s">
        <v>32</v>
      </c>
      <c r="BR124" s="67" t="s">
        <v>32</v>
      </c>
      <c r="BS124" s="67" t="s">
        <v>32</v>
      </c>
      <c r="BT124" s="67" t="s">
        <v>32</v>
      </c>
      <c r="BU124" s="67" t="e">
        <f aca="false"/>
        <v>#REF!</v>
      </c>
      <c r="BV124" s="67" t="e">
        <f aca="false"/>
        <v>#REF!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5"/>
      <c r="CI124" s="69"/>
      <c r="CJ124" s="67" t="e">
        <f aca="false">NA()</f>
        <v>#N/A</v>
      </c>
      <c r="CK124" s="67" t="e">
        <f aca="false">NA()</f>
        <v>#N/A</v>
      </c>
      <c r="CL124" s="67" t="e">
        <f aca="false">NA()</f>
        <v>#N/A</v>
      </c>
      <c r="CM124" s="67" t="n">
        <v>0</v>
      </c>
      <c r="CN124" s="67" t="s">
        <v>32</v>
      </c>
      <c r="CO124" s="67" t="s">
        <v>32</v>
      </c>
      <c r="CP124" s="67" t="s">
        <v>32</v>
      </c>
      <c r="CQ124" s="67" t="s">
        <v>32</v>
      </c>
      <c r="CR124" s="67" t="s">
        <v>32</v>
      </c>
      <c r="CS124" s="67" t="s">
        <v>32</v>
      </c>
      <c r="CT124" s="67" t="e">
        <f aca="false"/>
        <v>#REF!</v>
      </c>
      <c r="CU124" s="67" t="e">
        <f aca="false"/>
        <v>#REF!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5"/>
      <c r="DH124" s="69"/>
      <c r="DI124" s="70" t="n">
        <v>64041</v>
      </c>
      <c r="DJ124" s="71" t="s">
        <v>36</v>
      </c>
      <c r="DK124" s="67" t="e">
        <f aca="false">NA()</f>
        <v>#N/A</v>
      </c>
      <c r="DL124" s="67" t="e">
        <f aca="false">NA()</f>
        <v>#N/A</v>
      </c>
      <c r="DM124" s="67" t="e">
        <f aca="false">NA()</f>
        <v>#N/A</v>
      </c>
      <c r="DN124" s="67" t="n">
        <v>0</v>
      </c>
      <c r="DO124" s="67" t="s">
        <v>32</v>
      </c>
      <c r="DP124" s="67" t="s">
        <v>32</v>
      </c>
      <c r="DQ124" s="67" t="s">
        <v>32</v>
      </c>
      <c r="DR124" s="67" t="s">
        <v>32</v>
      </c>
      <c r="DS124" s="67" t="s">
        <v>32</v>
      </c>
      <c r="DT124" s="67" t="s">
        <v>32</v>
      </c>
      <c r="DU124" s="67" t="e">
        <f aca="false"/>
        <v>#REF!</v>
      </c>
      <c r="DV124" s="67" t="e">
        <f aca="false"/>
        <v>#REF!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5"/>
      <c r="EI124" s="72"/>
      <c r="EJ124" s="12"/>
      <c r="EK124" s="13"/>
      <c r="EL124" s="67" t="e">
        <f aca="false">NA()</f>
        <v>#N/A</v>
      </c>
      <c r="EM124" s="67" t="e">
        <f aca="false">NA()</f>
        <v>#N/A</v>
      </c>
      <c r="EN124" s="67" t="e">
        <f aca="false">NA()</f>
        <v>#N/A</v>
      </c>
      <c r="EO124" s="67" t="n">
        <v>354</v>
      </c>
      <c r="EP124" s="67" t="n">
        <v>581</v>
      </c>
      <c r="EQ124" s="67" t="n">
        <v>548</v>
      </c>
      <c r="ER124" s="67" t="n">
        <v>526</v>
      </c>
      <c r="ES124" s="67" t="n">
        <v>562</v>
      </c>
      <c r="ET124" s="67" t="n">
        <v>612</v>
      </c>
      <c r="EU124" s="67" t="n">
        <v>589</v>
      </c>
      <c r="EV124" s="67" t="e">
        <f aca="false"/>
        <v>#REF!</v>
      </c>
      <c r="EW124" s="67" t="e">
        <f aca="false"/>
        <v>#REF!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64503</v>
      </c>
      <c r="B125" s="60" t="s">
        <v>36</v>
      </c>
      <c r="C125" s="61" t="s">
        <v>32</v>
      </c>
      <c r="D125" s="62" t="s">
        <v>32</v>
      </c>
      <c r="E125" s="63" t="n">
        <v>0</v>
      </c>
      <c r="F125" s="63" t="n">
        <v>0</v>
      </c>
      <c r="G125" s="64" t="n">
        <v>0</v>
      </c>
      <c r="I125" s="65" t="n">
        <v>64503</v>
      </c>
      <c r="J125" s="66" t="s">
        <v>36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e">
        <f aca="false"/>
        <v>#REF!</v>
      </c>
      <c r="V125" s="67" t="e">
        <f aca="false"/>
        <v>#REF!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2</v>
      </c>
      <c r="AI125" s="69"/>
      <c r="AJ125" s="67" t="s">
        <v>32</v>
      </c>
      <c r="AK125" s="67" t="s">
        <v>32</v>
      </c>
      <c r="AL125" s="67" t="s">
        <v>32</v>
      </c>
      <c r="AM125" s="67" t="s">
        <v>32</v>
      </c>
      <c r="AN125" s="67" t="s">
        <v>32</v>
      </c>
      <c r="AO125" s="67" t="s">
        <v>32</v>
      </c>
      <c r="AP125" s="67" t="s">
        <v>32</v>
      </c>
      <c r="AQ125" s="67" t="s">
        <v>32</v>
      </c>
      <c r="AR125" s="67" t="s">
        <v>32</v>
      </c>
      <c r="AS125" s="67" t="s">
        <v>32</v>
      </c>
      <c r="AT125" s="67" t="e">
        <f aca="false"/>
        <v>#REF!</v>
      </c>
      <c r="AU125" s="67" t="e">
        <f aca="false"/>
        <v>#REF!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2</v>
      </c>
      <c r="BH125" s="69"/>
      <c r="BI125" s="70" t="n">
        <v>64503</v>
      </c>
      <c r="BJ125" s="71" t="s">
        <v>36</v>
      </c>
      <c r="BK125" s="67" t="s">
        <v>32</v>
      </c>
      <c r="BL125" s="67" t="s">
        <v>32</v>
      </c>
      <c r="BM125" s="67" t="s">
        <v>32</v>
      </c>
      <c r="BN125" s="67" t="s">
        <v>32</v>
      </c>
      <c r="BO125" s="67" t="s">
        <v>32</v>
      </c>
      <c r="BP125" s="67" t="s">
        <v>32</v>
      </c>
      <c r="BQ125" s="67" t="s">
        <v>32</v>
      </c>
      <c r="BR125" s="67" t="s">
        <v>32</v>
      </c>
      <c r="BS125" s="67" t="s">
        <v>32</v>
      </c>
      <c r="BT125" s="67" t="s">
        <v>32</v>
      </c>
      <c r="BU125" s="67" t="e">
        <f aca="false"/>
        <v>#REF!</v>
      </c>
      <c r="BV125" s="67" t="e">
        <f aca="false"/>
        <v>#REF!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5"/>
      <c r="CI125" s="69"/>
      <c r="CJ125" s="67" t="s">
        <v>32</v>
      </c>
      <c r="CK125" s="67" t="s">
        <v>32</v>
      </c>
      <c r="CL125" s="67" t="s">
        <v>32</v>
      </c>
      <c r="CM125" s="67" t="s">
        <v>32</v>
      </c>
      <c r="CN125" s="67" t="n">
        <v>0</v>
      </c>
      <c r="CO125" s="67" t="s">
        <v>32</v>
      </c>
      <c r="CP125" s="67" t="s">
        <v>32</v>
      </c>
      <c r="CQ125" s="67" t="s">
        <v>32</v>
      </c>
      <c r="CR125" s="67" t="n">
        <v>0</v>
      </c>
      <c r="CS125" s="67" t="s">
        <v>32</v>
      </c>
      <c r="CT125" s="67" t="e">
        <f aca="false"/>
        <v>#REF!</v>
      </c>
      <c r="CU125" s="67" t="e">
        <f aca="false"/>
        <v>#REF!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5"/>
      <c r="DH125" s="69"/>
      <c r="DI125" s="70" t="n">
        <v>64503</v>
      </c>
      <c r="DJ125" s="71" t="s">
        <v>36</v>
      </c>
      <c r="DK125" s="67" t="s">
        <v>33</v>
      </c>
      <c r="DL125" s="67" t="s">
        <v>33</v>
      </c>
      <c r="DM125" s="67" t="s">
        <v>32</v>
      </c>
      <c r="DN125" s="67" t="s">
        <v>32</v>
      </c>
      <c r="DO125" s="67" t="n">
        <v>0</v>
      </c>
      <c r="DP125" s="67" t="s">
        <v>33</v>
      </c>
      <c r="DQ125" s="67" t="s">
        <v>33</v>
      </c>
      <c r="DR125" s="67" t="s">
        <v>32</v>
      </c>
      <c r="DS125" s="67" t="n">
        <v>0</v>
      </c>
      <c r="DT125" s="67" t="s">
        <v>32</v>
      </c>
      <c r="DU125" s="67" t="e">
        <f aca="false"/>
        <v>#REF!</v>
      </c>
      <c r="DV125" s="67" t="e">
        <f aca="false"/>
        <v>#REF!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5"/>
      <c r="EI125" s="72"/>
      <c r="EJ125" s="12"/>
      <c r="EK125" s="13"/>
      <c r="EL125" s="67" t="n">
        <v>12</v>
      </c>
      <c r="EM125" s="67" t="n">
        <v>4</v>
      </c>
      <c r="EN125" s="67" t="n">
        <v>96</v>
      </c>
      <c r="EO125" s="67" t="n">
        <v>188</v>
      </c>
      <c r="EP125" s="67" t="n">
        <v>14</v>
      </c>
      <c r="EQ125" s="67" t="n">
        <v>155</v>
      </c>
      <c r="ER125" s="67" t="n">
        <v>10</v>
      </c>
      <c r="ES125" s="67" t="n">
        <v>183</v>
      </c>
      <c r="ET125" s="67" t="n">
        <v>91</v>
      </c>
      <c r="EU125" s="67" t="n">
        <v>173</v>
      </c>
      <c r="EV125" s="67" t="e">
        <f aca="false"/>
        <v>#REF!</v>
      </c>
      <c r="EW125" s="67" t="e">
        <f aca="false"/>
        <v>#REF!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64995</v>
      </c>
      <c r="B126" s="60" t="s">
        <v>36</v>
      </c>
      <c r="C126" s="61" t="s">
        <v>32</v>
      </c>
      <c r="D126" s="62" t="s">
        <v>32</v>
      </c>
      <c r="E126" s="63" t="n">
        <v>0</v>
      </c>
      <c r="F126" s="63" t="n">
        <v>0</v>
      </c>
      <c r="G126" s="64" t="n">
        <v>0</v>
      </c>
      <c r="I126" s="65" t="n">
        <v>64995</v>
      </c>
      <c r="J126" s="66" t="s">
        <v>36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e">
        <f aca="false"/>
        <v>#REF!</v>
      </c>
      <c r="V126" s="67" t="e">
        <f aca="false"/>
        <v>#REF!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2</v>
      </c>
      <c r="AI126" s="69"/>
      <c r="AJ126" s="67" t="s">
        <v>32</v>
      </c>
      <c r="AK126" s="67" t="s">
        <v>32</v>
      </c>
      <c r="AL126" s="67" t="s">
        <v>32</v>
      </c>
      <c r="AM126" s="67" t="s">
        <v>32</v>
      </c>
      <c r="AN126" s="67" t="s">
        <v>32</v>
      </c>
      <c r="AO126" s="67" t="s">
        <v>32</v>
      </c>
      <c r="AP126" s="67" t="s">
        <v>32</v>
      </c>
      <c r="AQ126" s="67" t="s">
        <v>32</v>
      </c>
      <c r="AR126" s="67" t="s">
        <v>32</v>
      </c>
      <c r="AS126" s="67" t="s">
        <v>32</v>
      </c>
      <c r="AT126" s="67" t="e">
        <f aca="false"/>
        <v>#REF!</v>
      </c>
      <c r="AU126" s="67" t="e">
        <f aca="false"/>
        <v>#REF!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2</v>
      </c>
      <c r="BH126" s="69"/>
      <c r="BI126" s="70" t="n">
        <v>64995</v>
      </c>
      <c r="BJ126" s="71" t="s">
        <v>36</v>
      </c>
      <c r="BK126" s="67" t="s">
        <v>32</v>
      </c>
      <c r="BL126" s="67" t="s">
        <v>32</v>
      </c>
      <c r="BM126" s="67" t="s">
        <v>32</v>
      </c>
      <c r="BN126" s="67" t="s">
        <v>32</v>
      </c>
      <c r="BO126" s="67" t="s">
        <v>32</v>
      </c>
      <c r="BP126" s="67" t="s">
        <v>32</v>
      </c>
      <c r="BQ126" s="67" t="s">
        <v>32</v>
      </c>
      <c r="BR126" s="67" t="s">
        <v>32</v>
      </c>
      <c r="BS126" s="67" t="s">
        <v>32</v>
      </c>
      <c r="BT126" s="67" t="s">
        <v>32</v>
      </c>
      <c r="BU126" s="67" t="e">
        <f aca="false"/>
        <v>#REF!</v>
      </c>
      <c r="BV126" s="67" t="e">
        <f aca="false"/>
        <v>#REF!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5"/>
      <c r="CI126" s="69"/>
      <c r="CJ126" s="67" t="s">
        <v>32</v>
      </c>
      <c r="CK126" s="67" t="s">
        <v>32</v>
      </c>
      <c r="CL126" s="67" t="s">
        <v>32</v>
      </c>
      <c r="CM126" s="67" t="n">
        <v>0</v>
      </c>
      <c r="CN126" s="67" t="s">
        <v>32</v>
      </c>
      <c r="CO126" s="67" t="n">
        <v>0</v>
      </c>
      <c r="CP126" s="67" t="s">
        <v>32</v>
      </c>
      <c r="CQ126" s="67" t="s">
        <v>32</v>
      </c>
      <c r="CR126" s="67" t="n">
        <v>0</v>
      </c>
      <c r="CS126" s="67" t="s">
        <v>32</v>
      </c>
      <c r="CT126" s="67" t="e">
        <f aca="false"/>
        <v>#REF!</v>
      </c>
      <c r="CU126" s="67" t="e">
        <f aca="false"/>
        <v>#REF!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5"/>
      <c r="DH126" s="69"/>
      <c r="DI126" s="70" t="n">
        <v>64995</v>
      </c>
      <c r="DJ126" s="71" t="s">
        <v>36</v>
      </c>
      <c r="DK126" s="67" t="s">
        <v>32</v>
      </c>
      <c r="DL126" s="67" t="s">
        <v>32</v>
      </c>
      <c r="DM126" s="67" t="s">
        <v>33</v>
      </c>
      <c r="DN126" s="67" t="n">
        <v>0</v>
      </c>
      <c r="DO126" s="67" t="s">
        <v>32</v>
      </c>
      <c r="DP126" s="67" t="n">
        <v>0</v>
      </c>
      <c r="DQ126" s="67" t="s">
        <v>32</v>
      </c>
      <c r="DR126" s="67" t="s">
        <v>32</v>
      </c>
      <c r="DS126" s="67" t="n">
        <v>0</v>
      </c>
      <c r="DT126" s="67" t="s">
        <v>32</v>
      </c>
      <c r="DU126" s="67" t="e">
        <f aca="false"/>
        <v>#REF!</v>
      </c>
      <c r="DV126" s="67" t="e">
        <f aca="false"/>
        <v>#REF!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5"/>
      <c r="EI126" s="72"/>
      <c r="EJ126" s="12"/>
      <c r="EK126" s="13"/>
      <c r="EL126" s="67" t="n">
        <v>228</v>
      </c>
      <c r="EM126" s="67" t="n">
        <v>6</v>
      </c>
      <c r="EN126" s="67" t="n">
        <v>4</v>
      </c>
      <c r="EO126" s="67" t="n">
        <v>25</v>
      </c>
      <c r="EP126" s="67" t="n">
        <v>308</v>
      </c>
      <c r="EQ126" s="67" t="n">
        <v>307</v>
      </c>
      <c r="ER126" s="67" t="n">
        <v>343</v>
      </c>
      <c r="ES126" s="67" t="n">
        <v>401</v>
      </c>
      <c r="ET126" s="67" t="n">
        <v>365</v>
      </c>
      <c r="EU126" s="67" t="n">
        <v>384</v>
      </c>
      <c r="EV126" s="67" t="e">
        <f aca="false"/>
        <v>#REF!</v>
      </c>
      <c r="EW126" s="67" t="e">
        <f aca="false"/>
        <v>#REF!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65984</v>
      </c>
      <c r="B127" s="60" t="s">
        <v>36</v>
      </c>
      <c r="C127" s="61" t="s">
        <v>32</v>
      </c>
      <c r="D127" s="62" t="s">
        <v>32</v>
      </c>
      <c r="E127" s="63" t="n">
        <v>0</v>
      </c>
      <c r="F127" s="63" t="n">
        <v>0</v>
      </c>
      <c r="G127" s="64" t="n">
        <v>0</v>
      </c>
      <c r="I127" s="65" t="n">
        <v>65984</v>
      </c>
      <c r="J127" s="66" t="s">
        <v>36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e">
        <f aca="false"/>
        <v>#REF!</v>
      </c>
      <c r="V127" s="67" t="e">
        <f aca="false"/>
        <v>#REF!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2</v>
      </c>
      <c r="AI127" s="69"/>
      <c r="AJ127" s="67" t="s">
        <v>32</v>
      </c>
      <c r="AK127" s="67" t="s">
        <v>32</v>
      </c>
      <c r="AL127" s="67" t="s">
        <v>32</v>
      </c>
      <c r="AM127" s="67" t="s">
        <v>32</v>
      </c>
      <c r="AN127" s="67" t="s">
        <v>32</v>
      </c>
      <c r="AO127" s="67" t="s">
        <v>32</v>
      </c>
      <c r="AP127" s="67" t="s">
        <v>32</v>
      </c>
      <c r="AQ127" s="67" t="s">
        <v>32</v>
      </c>
      <c r="AR127" s="67" t="s">
        <v>32</v>
      </c>
      <c r="AS127" s="67" t="s">
        <v>32</v>
      </c>
      <c r="AT127" s="67" t="e">
        <f aca="false"/>
        <v>#REF!</v>
      </c>
      <c r="AU127" s="67" t="e">
        <f aca="false"/>
        <v>#REF!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2</v>
      </c>
      <c r="BH127" s="69"/>
      <c r="BI127" s="70" t="n">
        <v>65984</v>
      </c>
      <c r="BJ127" s="71" t="s">
        <v>36</v>
      </c>
      <c r="BK127" s="67" t="s">
        <v>32</v>
      </c>
      <c r="BL127" s="67" t="s">
        <v>32</v>
      </c>
      <c r="BM127" s="67" t="s">
        <v>32</v>
      </c>
      <c r="BN127" s="67" t="s">
        <v>32</v>
      </c>
      <c r="BO127" s="67" t="s">
        <v>32</v>
      </c>
      <c r="BP127" s="67" t="s">
        <v>32</v>
      </c>
      <c r="BQ127" s="67" t="s">
        <v>32</v>
      </c>
      <c r="BR127" s="67" t="s">
        <v>32</v>
      </c>
      <c r="BS127" s="67" t="s">
        <v>32</v>
      </c>
      <c r="BT127" s="67" t="s">
        <v>32</v>
      </c>
      <c r="BU127" s="67" t="e">
        <f aca="false"/>
        <v>#REF!</v>
      </c>
      <c r="BV127" s="67" t="e">
        <f aca="false"/>
        <v>#REF!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5"/>
      <c r="CI127" s="69"/>
      <c r="CJ127" s="67" t="s">
        <v>32</v>
      </c>
      <c r="CK127" s="67" t="s">
        <v>32</v>
      </c>
      <c r="CL127" s="67" t="s">
        <v>32</v>
      </c>
      <c r="CM127" s="67" t="n">
        <v>0</v>
      </c>
      <c r="CN127" s="67" t="n">
        <v>0</v>
      </c>
      <c r="CO127" s="67" t="s">
        <v>32</v>
      </c>
      <c r="CP127" s="67" t="s">
        <v>32</v>
      </c>
      <c r="CQ127" s="67" t="s">
        <v>32</v>
      </c>
      <c r="CR127" s="67" t="s">
        <v>32</v>
      </c>
      <c r="CS127" s="67" t="s">
        <v>32</v>
      </c>
      <c r="CT127" s="67" t="e">
        <f aca="false"/>
        <v>#REF!</v>
      </c>
      <c r="CU127" s="67" t="e">
        <f aca="false"/>
        <v>#REF!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5"/>
      <c r="DH127" s="69"/>
      <c r="DI127" s="70" t="n">
        <v>65984</v>
      </c>
      <c r="DJ127" s="71" t="s">
        <v>36</v>
      </c>
      <c r="DK127" s="67" t="s">
        <v>32</v>
      </c>
      <c r="DL127" s="67" t="s">
        <v>32</v>
      </c>
      <c r="DM127" s="67" t="s">
        <v>32</v>
      </c>
      <c r="DN127" s="67" t="n">
        <v>0</v>
      </c>
      <c r="DO127" s="67" t="n">
        <v>0</v>
      </c>
      <c r="DP127" s="67" t="s">
        <v>32</v>
      </c>
      <c r="DQ127" s="67" t="s">
        <v>32</v>
      </c>
      <c r="DR127" s="67" t="s">
        <v>32</v>
      </c>
      <c r="DS127" s="67" t="s">
        <v>32</v>
      </c>
      <c r="DT127" s="67" t="s">
        <v>32</v>
      </c>
      <c r="DU127" s="67" t="e">
        <f aca="false"/>
        <v>#REF!</v>
      </c>
      <c r="DV127" s="67" t="e">
        <f aca="false"/>
        <v>#REF!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5"/>
      <c r="EI127" s="72"/>
      <c r="EJ127" s="12"/>
      <c r="EK127" s="13"/>
      <c r="EL127" s="67" t="n">
        <v>23</v>
      </c>
      <c r="EM127" s="67" t="n">
        <v>23</v>
      </c>
      <c r="EN127" s="67" t="n">
        <v>23</v>
      </c>
      <c r="EO127" s="67" t="n">
        <v>21</v>
      </c>
      <c r="EP127" s="67" t="n">
        <v>21</v>
      </c>
      <c r="EQ127" s="67" t="n">
        <v>21</v>
      </c>
      <c r="ER127" s="67" t="n">
        <v>19</v>
      </c>
      <c r="ES127" s="67" t="n">
        <v>19</v>
      </c>
      <c r="ET127" s="67" t="n">
        <v>19</v>
      </c>
      <c r="EU127" s="67" t="n">
        <v>19</v>
      </c>
      <c r="EV127" s="67" t="e">
        <f aca="false"/>
        <v>#REF!</v>
      </c>
      <c r="EW127" s="67" t="e">
        <f aca="false"/>
        <v>#REF!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66384</v>
      </c>
      <c r="B128" s="60" t="s">
        <v>36</v>
      </c>
      <c r="C128" s="61" t="s">
        <v>32</v>
      </c>
      <c r="D128" s="62" t="s">
        <v>32</v>
      </c>
      <c r="E128" s="63" t="n">
        <v>0</v>
      </c>
      <c r="F128" s="63" t="n">
        <v>0</v>
      </c>
      <c r="G128" s="64" t="n">
        <v>0</v>
      </c>
      <c r="I128" s="65" t="n">
        <v>66384</v>
      </c>
      <c r="J128" s="66" t="s">
        <v>36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e">
        <f aca="false"/>
        <v>#REF!</v>
      </c>
      <c r="V128" s="67" t="e">
        <f aca="false"/>
        <v>#REF!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2</v>
      </c>
      <c r="AI128" s="69"/>
      <c r="AJ128" s="67" t="s">
        <v>32</v>
      </c>
      <c r="AK128" s="67" t="s">
        <v>32</v>
      </c>
      <c r="AL128" s="67" t="s">
        <v>32</v>
      </c>
      <c r="AM128" s="67" t="s">
        <v>32</v>
      </c>
      <c r="AN128" s="67" t="s">
        <v>32</v>
      </c>
      <c r="AO128" s="67" t="s">
        <v>32</v>
      </c>
      <c r="AP128" s="67" t="s">
        <v>32</v>
      </c>
      <c r="AQ128" s="67" t="s">
        <v>32</v>
      </c>
      <c r="AR128" s="67" t="s">
        <v>32</v>
      </c>
      <c r="AS128" s="67" t="s">
        <v>32</v>
      </c>
      <c r="AT128" s="67" t="e">
        <f aca="false"/>
        <v>#REF!</v>
      </c>
      <c r="AU128" s="67" t="e">
        <f aca="false"/>
        <v>#REF!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2</v>
      </c>
      <c r="BH128" s="69"/>
      <c r="BI128" s="70" t="n">
        <v>66384</v>
      </c>
      <c r="BJ128" s="71" t="s">
        <v>36</v>
      </c>
      <c r="BK128" s="67" t="s">
        <v>32</v>
      </c>
      <c r="BL128" s="67" t="s">
        <v>32</v>
      </c>
      <c r="BM128" s="67" t="s">
        <v>32</v>
      </c>
      <c r="BN128" s="67" t="s">
        <v>32</v>
      </c>
      <c r="BO128" s="67" t="s">
        <v>32</v>
      </c>
      <c r="BP128" s="67" t="s">
        <v>32</v>
      </c>
      <c r="BQ128" s="67" t="s">
        <v>32</v>
      </c>
      <c r="BR128" s="67" t="s">
        <v>32</v>
      </c>
      <c r="BS128" s="67" t="s">
        <v>32</v>
      </c>
      <c r="BT128" s="67" t="s">
        <v>32</v>
      </c>
      <c r="BU128" s="67" t="e">
        <f aca="false"/>
        <v>#REF!</v>
      </c>
      <c r="BV128" s="67" t="e">
        <f aca="false"/>
        <v>#REF!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5"/>
      <c r="CI128" s="69"/>
      <c r="CJ128" s="67" t="s">
        <v>32</v>
      </c>
      <c r="CK128" s="67" t="s">
        <v>32</v>
      </c>
      <c r="CL128" s="67" t="s">
        <v>32</v>
      </c>
      <c r="CM128" s="67" t="s">
        <v>32</v>
      </c>
      <c r="CN128" s="67" t="n">
        <v>0</v>
      </c>
      <c r="CO128" s="67" t="n">
        <v>0</v>
      </c>
      <c r="CP128" s="67" t="s">
        <v>32</v>
      </c>
      <c r="CQ128" s="67" t="s">
        <v>32</v>
      </c>
      <c r="CR128" s="67" t="s">
        <v>32</v>
      </c>
      <c r="CS128" s="67" t="n">
        <v>0</v>
      </c>
      <c r="CT128" s="67" t="e">
        <f aca="false"/>
        <v>#REF!</v>
      </c>
      <c r="CU128" s="67" t="e">
        <f aca="false"/>
        <v>#REF!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5"/>
      <c r="DH128" s="69"/>
      <c r="DI128" s="70" t="n">
        <v>66384</v>
      </c>
      <c r="DJ128" s="71" t="s">
        <v>36</v>
      </c>
      <c r="DK128" s="67" t="s">
        <v>32</v>
      </c>
      <c r="DL128" s="67" t="s">
        <v>32</v>
      </c>
      <c r="DM128" s="67" t="s">
        <v>32</v>
      </c>
      <c r="DN128" s="67" t="s">
        <v>32</v>
      </c>
      <c r="DO128" s="67" t="n">
        <v>0</v>
      </c>
      <c r="DP128" s="67" t="n">
        <v>0</v>
      </c>
      <c r="DQ128" s="67" t="s">
        <v>32</v>
      </c>
      <c r="DR128" s="67" t="s">
        <v>32</v>
      </c>
      <c r="DS128" s="67" t="s">
        <v>32</v>
      </c>
      <c r="DT128" s="67" t="n">
        <v>0</v>
      </c>
      <c r="DU128" s="67" t="e">
        <f aca="false"/>
        <v>#REF!</v>
      </c>
      <c r="DV128" s="67" t="e">
        <f aca="false"/>
        <v>#REF!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5"/>
      <c r="EI128" s="72"/>
      <c r="EJ128" s="12"/>
      <c r="EK128" s="13"/>
      <c r="EL128" s="67" t="n">
        <v>35</v>
      </c>
      <c r="EM128" s="67" t="n">
        <v>0</v>
      </c>
      <c r="EN128" s="67" t="n">
        <v>9</v>
      </c>
      <c r="EO128" s="67" t="n">
        <v>148</v>
      </c>
      <c r="EP128" s="67" t="n">
        <v>212</v>
      </c>
      <c r="EQ128" s="67" t="n">
        <v>258</v>
      </c>
      <c r="ER128" s="67" t="n">
        <v>219</v>
      </c>
      <c r="ES128" s="67" t="n">
        <v>185</v>
      </c>
      <c r="ET128" s="67" t="n">
        <v>247</v>
      </c>
      <c r="EU128" s="67" t="n">
        <v>225</v>
      </c>
      <c r="EV128" s="67" t="e">
        <f aca="false"/>
        <v>#REF!</v>
      </c>
      <c r="EW128" s="67" t="e">
        <f aca="false"/>
        <v>#REF!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66535</v>
      </c>
      <c r="B129" s="60" t="s">
        <v>36</v>
      </c>
      <c r="C129" s="61" t="s">
        <v>32</v>
      </c>
      <c r="D129" s="62" t="s">
        <v>32</v>
      </c>
      <c r="E129" s="63" t="n">
        <v>0</v>
      </c>
      <c r="F129" s="63" t="n">
        <v>0</v>
      </c>
      <c r="G129" s="64" t="n">
        <v>0</v>
      </c>
      <c r="I129" s="65" t="n">
        <v>66535</v>
      </c>
      <c r="J129" s="66" t="s">
        <v>36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e">
        <f aca="false"/>
        <v>#REF!</v>
      </c>
      <c r="V129" s="67" t="e">
        <f aca="false"/>
        <v>#REF!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2</v>
      </c>
      <c r="AI129" s="69"/>
      <c r="AJ129" s="67" t="s">
        <v>32</v>
      </c>
      <c r="AK129" s="67" t="s">
        <v>32</v>
      </c>
      <c r="AL129" s="67" t="s">
        <v>32</v>
      </c>
      <c r="AM129" s="67" t="s">
        <v>32</v>
      </c>
      <c r="AN129" s="67" t="s">
        <v>32</v>
      </c>
      <c r="AO129" s="67" t="s">
        <v>32</v>
      </c>
      <c r="AP129" s="67" t="s">
        <v>32</v>
      </c>
      <c r="AQ129" s="67" t="s">
        <v>32</v>
      </c>
      <c r="AR129" s="67" t="s">
        <v>32</v>
      </c>
      <c r="AS129" s="67" t="s">
        <v>32</v>
      </c>
      <c r="AT129" s="67" t="e">
        <f aca="false"/>
        <v>#REF!</v>
      </c>
      <c r="AU129" s="67" t="e">
        <f aca="false"/>
        <v>#REF!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2</v>
      </c>
      <c r="BH129" s="69"/>
      <c r="BI129" s="70" t="n">
        <v>66535</v>
      </c>
      <c r="BJ129" s="71" t="s">
        <v>36</v>
      </c>
      <c r="BK129" s="67" t="s">
        <v>32</v>
      </c>
      <c r="BL129" s="67" t="s">
        <v>32</v>
      </c>
      <c r="BM129" s="67" t="s">
        <v>32</v>
      </c>
      <c r="BN129" s="67" t="s">
        <v>32</v>
      </c>
      <c r="BO129" s="67" t="s">
        <v>32</v>
      </c>
      <c r="BP129" s="67" t="s">
        <v>32</v>
      </c>
      <c r="BQ129" s="67" t="s">
        <v>32</v>
      </c>
      <c r="BR129" s="67" t="s">
        <v>32</v>
      </c>
      <c r="BS129" s="67" t="s">
        <v>32</v>
      </c>
      <c r="BT129" s="67" t="s">
        <v>32</v>
      </c>
      <c r="BU129" s="67" t="e">
        <f aca="false"/>
        <v>#REF!</v>
      </c>
      <c r="BV129" s="67" t="e">
        <f aca="false"/>
        <v>#REF!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5"/>
      <c r="CI129" s="69"/>
      <c r="CJ129" s="67" t="s">
        <v>32</v>
      </c>
      <c r="CK129" s="67" t="s">
        <v>32</v>
      </c>
      <c r="CL129" s="67" t="s">
        <v>32</v>
      </c>
      <c r="CM129" s="67" t="s">
        <v>32</v>
      </c>
      <c r="CN129" s="67" t="n">
        <v>0</v>
      </c>
      <c r="CO129" s="67" t="n">
        <v>0</v>
      </c>
      <c r="CP129" s="67" t="n">
        <v>0</v>
      </c>
      <c r="CQ129" s="67" t="n">
        <v>0</v>
      </c>
      <c r="CR129" s="67" t="s">
        <v>32</v>
      </c>
      <c r="CS129" s="67" t="n">
        <v>0</v>
      </c>
      <c r="CT129" s="67" t="e">
        <f aca="false"/>
        <v>#REF!</v>
      </c>
      <c r="CU129" s="67" t="e">
        <f aca="false"/>
        <v>#REF!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5"/>
      <c r="DH129" s="69"/>
      <c r="DI129" s="70" t="n">
        <v>66535</v>
      </c>
      <c r="DJ129" s="71" t="s">
        <v>36</v>
      </c>
      <c r="DK129" s="67" t="s">
        <v>32</v>
      </c>
      <c r="DL129" s="67" t="s">
        <v>32</v>
      </c>
      <c r="DM129" s="67" t="s">
        <v>32</v>
      </c>
      <c r="DN129" s="67" t="s">
        <v>32</v>
      </c>
      <c r="DO129" s="67" t="n">
        <v>0</v>
      </c>
      <c r="DP129" s="67" t="n">
        <v>0</v>
      </c>
      <c r="DQ129" s="67" t="n">
        <v>0</v>
      </c>
      <c r="DR129" s="67" t="n">
        <v>0</v>
      </c>
      <c r="DS129" s="67" t="s">
        <v>32</v>
      </c>
      <c r="DT129" s="67" t="n">
        <v>0</v>
      </c>
      <c r="DU129" s="67" t="e">
        <f aca="false"/>
        <v>#REF!</v>
      </c>
      <c r="DV129" s="67" t="e">
        <f aca="false"/>
        <v>#REF!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5"/>
      <c r="EI129" s="72"/>
      <c r="EJ129" s="12"/>
      <c r="EK129" s="13"/>
      <c r="EL129" s="67" t="n">
        <v>98</v>
      </c>
      <c r="EM129" s="67" t="n">
        <v>66</v>
      </c>
      <c r="EN129" s="67" t="n">
        <v>74</v>
      </c>
      <c r="EO129" s="67" t="n">
        <v>80</v>
      </c>
      <c r="EP129" s="67" t="n">
        <v>75</v>
      </c>
      <c r="EQ129" s="67" t="n">
        <v>91</v>
      </c>
      <c r="ER129" s="67" t="n">
        <v>62</v>
      </c>
      <c r="ES129" s="67" t="n">
        <v>102</v>
      </c>
      <c r="ET129" s="67" t="n">
        <v>69</v>
      </c>
      <c r="EU129" s="67" t="n">
        <v>91</v>
      </c>
      <c r="EV129" s="67" t="e">
        <f aca="false"/>
        <v>#REF!</v>
      </c>
      <c r="EW129" s="67" t="e">
        <f aca="false"/>
        <v>#REF!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66565</v>
      </c>
      <c r="B130" s="60" t="s">
        <v>36</v>
      </c>
      <c r="C130" s="61" t="s">
        <v>32</v>
      </c>
      <c r="D130" s="62" t="s">
        <v>32</v>
      </c>
      <c r="E130" s="63" t="n">
        <v>0</v>
      </c>
      <c r="F130" s="63" t="n">
        <v>0</v>
      </c>
      <c r="G130" s="64" t="n">
        <v>0</v>
      </c>
      <c r="I130" s="65" t="n">
        <v>66565</v>
      </c>
      <c r="J130" s="66" t="s">
        <v>36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e">
        <f aca="false"/>
        <v>#REF!</v>
      </c>
      <c r="V130" s="67" t="e">
        <f aca="false"/>
        <v>#REF!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2</v>
      </c>
      <c r="AI130" s="69"/>
      <c r="AJ130" s="67" t="s">
        <v>32</v>
      </c>
      <c r="AK130" s="67" t="s">
        <v>32</v>
      </c>
      <c r="AL130" s="67" t="s">
        <v>32</v>
      </c>
      <c r="AM130" s="67" t="s">
        <v>32</v>
      </c>
      <c r="AN130" s="67" t="s">
        <v>32</v>
      </c>
      <c r="AO130" s="67" t="s">
        <v>32</v>
      </c>
      <c r="AP130" s="67" t="s">
        <v>32</v>
      </c>
      <c r="AQ130" s="67" t="s">
        <v>32</v>
      </c>
      <c r="AR130" s="67" t="s">
        <v>32</v>
      </c>
      <c r="AS130" s="67" t="s">
        <v>32</v>
      </c>
      <c r="AT130" s="67" t="e">
        <f aca="false"/>
        <v>#REF!</v>
      </c>
      <c r="AU130" s="67" t="e">
        <f aca="false"/>
        <v>#REF!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2</v>
      </c>
      <c r="BH130" s="69"/>
      <c r="BI130" s="70" t="n">
        <v>66565</v>
      </c>
      <c r="BJ130" s="71" t="s">
        <v>36</v>
      </c>
      <c r="BK130" s="67" t="s">
        <v>32</v>
      </c>
      <c r="BL130" s="67" t="s">
        <v>32</v>
      </c>
      <c r="BM130" s="67" t="s">
        <v>32</v>
      </c>
      <c r="BN130" s="67" t="s">
        <v>32</v>
      </c>
      <c r="BO130" s="67" t="s">
        <v>32</v>
      </c>
      <c r="BP130" s="67" t="s">
        <v>32</v>
      </c>
      <c r="BQ130" s="67" t="s">
        <v>32</v>
      </c>
      <c r="BR130" s="67" t="s">
        <v>32</v>
      </c>
      <c r="BS130" s="67" t="s">
        <v>32</v>
      </c>
      <c r="BT130" s="67" t="s">
        <v>32</v>
      </c>
      <c r="BU130" s="67" t="e">
        <f aca="false"/>
        <v>#REF!</v>
      </c>
      <c r="BV130" s="67" t="e">
        <f aca="false"/>
        <v>#REF!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5"/>
      <c r="CI130" s="69"/>
      <c r="CJ130" s="67" t="s">
        <v>32</v>
      </c>
      <c r="CK130" s="67" t="s">
        <v>32</v>
      </c>
      <c r="CL130" s="67" t="s">
        <v>32</v>
      </c>
      <c r="CM130" s="67" t="n">
        <v>0</v>
      </c>
      <c r="CN130" s="67" t="s">
        <v>32</v>
      </c>
      <c r="CO130" s="67" t="n">
        <v>0</v>
      </c>
      <c r="CP130" s="67" t="n">
        <v>0</v>
      </c>
      <c r="CQ130" s="67" t="n">
        <v>0</v>
      </c>
      <c r="CR130" s="67" t="s">
        <v>32</v>
      </c>
      <c r="CS130" s="67" t="n">
        <v>0</v>
      </c>
      <c r="CT130" s="67" t="e">
        <f aca="false"/>
        <v>#REF!</v>
      </c>
      <c r="CU130" s="67" t="e">
        <f aca="false"/>
        <v>#REF!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5"/>
      <c r="DH130" s="69"/>
      <c r="DI130" s="70" t="n">
        <v>66565</v>
      </c>
      <c r="DJ130" s="71" t="s">
        <v>36</v>
      </c>
      <c r="DK130" s="67" t="s">
        <v>32</v>
      </c>
      <c r="DL130" s="67" t="s">
        <v>32</v>
      </c>
      <c r="DM130" s="67" t="s">
        <v>32</v>
      </c>
      <c r="DN130" s="67" t="n">
        <v>0</v>
      </c>
      <c r="DO130" s="67" t="s">
        <v>33</v>
      </c>
      <c r="DP130" s="67" t="n">
        <v>0</v>
      </c>
      <c r="DQ130" s="67" t="n">
        <v>0</v>
      </c>
      <c r="DR130" s="67" t="n">
        <v>0</v>
      </c>
      <c r="DS130" s="67" t="s">
        <v>32</v>
      </c>
      <c r="DT130" s="67" t="n">
        <v>0</v>
      </c>
      <c r="DU130" s="67" t="e">
        <f aca="false"/>
        <v>#REF!</v>
      </c>
      <c r="DV130" s="67" t="e">
        <f aca="false"/>
        <v>#REF!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5"/>
      <c r="EI130" s="72"/>
      <c r="EJ130" s="12"/>
      <c r="EK130" s="13"/>
      <c r="EL130" s="67" t="n">
        <v>0</v>
      </c>
      <c r="EM130" s="67" t="n">
        <v>0</v>
      </c>
      <c r="EN130" s="67" t="n">
        <v>0</v>
      </c>
      <c r="EO130" s="67" t="n">
        <v>0</v>
      </c>
      <c r="EP130" s="67" t="n">
        <v>0</v>
      </c>
      <c r="EQ130" s="67" t="n">
        <v>0</v>
      </c>
      <c r="ER130" s="67" t="n">
        <v>0</v>
      </c>
      <c r="ES130" s="67" t="n">
        <v>0</v>
      </c>
      <c r="ET130" s="67" t="n">
        <v>50</v>
      </c>
      <c r="EU130" s="67" t="n">
        <v>27</v>
      </c>
      <c r="EV130" s="67" t="e">
        <f aca="false"/>
        <v>#REF!</v>
      </c>
      <c r="EW130" s="67" t="e">
        <f aca="false"/>
        <v>#REF!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66680</v>
      </c>
      <c r="B131" s="60" t="s">
        <v>36</v>
      </c>
      <c r="C131" s="61" t="s">
        <v>32</v>
      </c>
      <c r="D131" s="62" t="s">
        <v>32</v>
      </c>
      <c r="E131" s="63" t="n">
        <v>0</v>
      </c>
      <c r="F131" s="63" t="n">
        <v>0</v>
      </c>
      <c r="G131" s="64" t="n">
        <v>0</v>
      </c>
      <c r="I131" s="65" t="n">
        <v>66680</v>
      </c>
      <c r="J131" s="66" t="s">
        <v>36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e">
        <f aca="false"/>
        <v>#REF!</v>
      </c>
      <c r="V131" s="67" t="e">
        <f aca="false"/>
        <v>#REF!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2</v>
      </c>
      <c r="AI131" s="69"/>
      <c r="AJ131" s="67" t="s">
        <v>32</v>
      </c>
      <c r="AK131" s="67" t="s">
        <v>32</v>
      </c>
      <c r="AL131" s="67" t="s">
        <v>32</v>
      </c>
      <c r="AM131" s="67" t="s">
        <v>32</v>
      </c>
      <c r="AN131" s="67" t="s">
        <v>32</v>
      </c>
      <c r="AO131" s="67" t="s">
        <v>32</v>
      </c>
      <c r="AP131" s="67" t="s">
        <v>32</v>
      </c>
      <c r="AQ131" s="67" t="s">
        <v>32</v>
      </c>
      <c r="AR131" s="67" t="s">
        <v>32</v>
      </c>
      <c r="AS131" s="67" t="s">
        <v>32</v>
      </c>
      <c r="AT131" s="67" t="e">
        <f aca="false"/>
        <v>#REF!</v>
      </c>
      <c r="AU131" s="67" t="e">
        <f aca="false"/>
        <v>#REF!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2</v>
      </c>
      <c r="BH131" s="69"/>
      <c r="BI131" s="70" t="n">
        <v>66680</v>
      </c>
      <c r="BJ131" s="71" t="s">
        <v>36</v>
      </c>
      <c r="BK131" s="67" t="s">
        <v>32</v>
      </c>
      <c r="BL131" s="67" t="s">
        <v>32</v>
      </c>
      <c r="BM131" s="67" t="s">
        <v>32</v>
      </c>
      <c r="BN131" s="67" t="s">
        <v>32</v>
      </c>
      <c r="BO131" s="67" t="s">
        <v>32</v>
      </c>
      <c r="BP131" s="67" t="s">
        <v>32</v>
      </c>
      <c r="BQ131" s="67" t="s">
        <v>32</v>
      </c>
      <c r="BR131" s="67" t="s">
        <v>32</v>
      </c>
      <c r="BS131" s="67" t="s">
        <v>32</v>
      </c>
      <c r="BT131" s="67" t="s">
        <v>32</v>
      </c>
      <c r="BU131" s="67" t="e">
        <f aca="false"/>
        <v>#REF!</v>
      </c>
      <c r="BV131" s="67" t="e">
        <f aca="false"/>
        <v>#REF!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5"/>
      <c r="CI131" s="69"/>
      <c r="CJ131" s="67" t="s">
        <v>32</v>
      </c>
      <c r="CK131" s="67" t="s">
        <v>32</v>
      </c>
      <c r="CL131" s="67" t="s">
        <v>32</v>
      </c>
      <c r="CM131" s="67" t="n">
        <v>0</v>
      </c>
      <c r="CN131" s="67" t="n">
        <v>0</v>
      </c>
      <c r="CO131" s="67" t="s">
        <v>32</v>
      </c>
      <c r="CP131" s="67" t="n">
        <v>0</v>
      </c>
      <c r="CQ131" s="67" t="n">
        <v>0</v>
      </c>
      <c r="CR131" s="67" t="s">
        <v>32</v>
      </c>
      <c r="CS131" s="67" t="n">
        <v>0</v>
      </c>
      <c r="CT131" s="67" t="e">
        <f aca="false"/>
        <v>#REF!</v>
      </c>
      <c r="CU131" s="67" t="e">
        <f aca="false"/>
        <v>#REF!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5"/>
      <c r="DH131" s="69"/>
      <c r="DI131" s="70" t="n">
        <v>66680</v>
      </c>
      <c r="DJ131" s="71" t="s">
        <v>36</v>
      </c>
      <c r="DK131" s="67" t="s">
        <v>32</v>
      </c>
      <c r="DL131" s="67" t="s">
        <v>32</v>
      </c>
      <c r="DM131" s="67" t="s">
        <v>32</v>
      </c>
      <c r="DN131" s="67" t="n">
        <v>0</v>
      </c>
      <c r="DO131" s="67" t="n">
        <v>0</v>
      </c>
      <c r="DP131" s="67" t="s">
        <v>32</v>
      </c>
      <c r="DQ131" s="67" t="n">
        <v>0</v>
      </c>
      <c r="DR131" s="67" t="n">
        <v>0</v>
      </c>
      <c r="DS131" s="67" t="s">
        <v>32</v>
      </c>
      <c r="DT131" s="67" t="n">
        <v>0</v>
      </c>
      <c r="DU131" s="67" t="e">
        <f aca="false"/>
        <v>#REF!</v>
      </c>
      <c r="DV131" s="67" t="e">
        <f aca="false"/>
        <v>#REF!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5"/>
      <c r="EI131" s="72"/>
      <c r="EJ131" s="12"/>
      <c r="EK131" s="13"/>
      <c r="EL131" s="67" t="n">
        <v>4697</v>
      </c>
      <c r="EM131" s="67" t="n">
        <v>2245</v>
      </c>
      <c r="EN131" s="67" t="n">
        <v>3045</v>
      </c>
      <c r="EO131" s="67" t="n">
        <v>2284</v>
      </c>
      <c r="EP131" s="67" t="n">
        <v>2798</v>
      </c>
      <c r="EQ131" s="67" t="n">
        <v>2414</v>
      </c>
      <c r="ER131" s="67" t="n">
        <v>2283</v>
      </c>
      <c r="ES131" s="67" t="n">
        <v>2240</v>
      </c>
      <c r="ET131" s="67" t="n">
        <v>3046</v>
      </c>
      <c r="EU131" s="67" t="n">
        <v>2399</v>
      </c>
      <c r="EV131" s="67" t="e">
        <f aca="false"/>
        <v>#REF!</v>
      </c>
      <c r="EW131" s="67" t="e">
        <f aca="false"/>
        <v>#REF!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66759</v>
      </c>
      <c r="B132" s="60" t="s">
        <v>36</v>
      </c>
      <c r="C132" s="61" t="s">
        <v>32</v>
      </c>
      <c r="D132" s="62" t="s">
        <v>32</v>
      </c>
      <c r="E132" s="63" t="n">
        <v>0</v>
      </c>
      <c r="F132" s="63" t="n">
        <v>0</v>
      </c>
      <c r="G132" s="64" t="n">
        <v>0</v>
      </c>
      <c r="I132" s="65" t="n">
        <v>66759</v>
      </c>
      <c r="J132" s="66" t="s">
        <v>36</v>
      </c>
      <c r="K132" s="67" t="e">
        <f aca="false">NA()</f>
        <v>#N/A</v>
      </c>
      <c r="L132" s="67" t="e">
        <f aca="false">NA()</f>
        <v>#N/A</v>
      </c>
      <c r="M132" s="67" t="e">
        <f aca="false">NA()</f>
        <v>#N/A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e">
        <f aca="false"/>
        <v>#REF!</v>
      </c>
      <c r="V132" s="67" t="e">
        <f aca="false"/>
        <v>#REF!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2</v>
      </c>
      <c r="AI132" s="69"/>
      <c r="AJ132" s="67" t="e">
        <f aca="false">NA()</f>
        <v>#N/A</v>
      </c>
      <c r="AK132" s="67" t="e">
        <f aca="false">NA()</f>
        <v>#N/A</v>
      </c>
      <c r="AL132" s="67" t="e">
        <f aca="false">NA()</f>
        <v>#N/A</v>
      </c>
      <c r="AM132" s="67" t="s">
        <v>32</v>
      </c>
      <c r="AN132" s="67" t="s">
        <v>32</v>
      </c>
      <c r="AO132" s="67" t="s">
        <v>32</v>
      </c>
      <c r="AP132" s="67" t="s">
        <v>32</v>
      </c>
      <c r="AQ132" s="67" t="s">
        <v>32</v>
      </c>
      <c r="AR132" s="67" t="s">
        <v>32</v>
      </c>
      <c r="AS132" s="67" t="s">
        <v>32</v>
      </c>
      <c r="AT132" s="67" t="e">
        <f aca="false"/>
        <v>#REF!</v>
      </c>
      <c r="AU132" s="67" t="e">
        <f aca="false"/>
        <v>#REF!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2</v>
      </c>
      <c r="BH132" s="69"/>
      <c r="BI132" s="70" t="n">
        <v>66759</v>
      </c>
      <c r="BJ132" s="71" t="s">
        <v>36</v>
      </c>
      <c r="BK132" s="67" t="e">
        <f aca="false">NA()</f>
        <v>#N/A</v>
      </c>
      <c r="BL132" s="67" t="e">
        <f aca="false">NA()</f>
        <v>#N/A</v>
      </c>
      <c r="BM132" s="67" t="e">
        <f aca="false">NA()</f>
        <v>#N/A</v>
      </c>
      <c r="BN132" s="67" t="s">
        <v>32</v>
      </c>
      <c r="BO132" s="67" t="s">
        <v>32</v>
      </c>
      <c r="BP132" s="67" t="s">
        <v>32</v>
      </c>
      <c r="BQ132" s="67" t="s">
        <v>32</v>
      </c>
      <c r="BR132" s="67" t="s">
        <v>32</v>
      </c>
      <c r="BS132" s="67" t="s">
        <v>32</v>
      </c>
      <c r="BT132" s="67" t="s">
        <v>32</v>
      </c>
      <c r="BU132" s="67" t="e">
        <f aca="false"/>
        <v>#REF!</v>
      </c>
      <c r="BV132" s="67" t="e">
        <f aca="false"/>
        <v>#REF!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5"/>
      <c r="CI132" s="69"/>
      <c r="CJ132" s="67" t="e">
        <f aca="false">NA()</f>
        <v>#N/A</v>
      </c>
      <c r="CK132" s="67" t="e">
        <f aca="false">NA()</f>
        <v>#N/A</v>
      </c>
      <c r="CL132" s="67" t="e">
        <f aca="false">NA()</f>
        <v>#N/A</v>
      </c>
      <c r="CM132" s="67" t="n">
        <v>0</v>
      </c>
      <c r="CN132" s="67" t="n">
        <v>0</v>
      </c>
      <c r="CO132" s="67" t="n">
        <v>0</v>
      </c>
      <c r="CP132" s="67" t="s">
        <v>32</v>
      </c>
      <c r="CQ132" s="67" t="s">
        <v>32</v>
      </c>
      <c r="CR132" s="67" t="s">
        <v>32</v>
      </c>
      <c r="CS132" s="67" t="n">
        <v>0</v>
      </c>
      <c r="CT132" s="67" t="e">
        <f aca="false"/>
        <v>#REF!</v>
      </c>
      <c r="CU132" s="67" t="e">
        <f aca="false"/>
        <v>#REF!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5"/>
      <c r="DH132" s="69"/>
      <c r="DI132" s="70" t="n">
        <v>66759</v>
      </c>
      <c r="DJ132" s="71" t="s">
        <v>36</v>
      </c>
      <c r="DK132" s="67" t="e">
        <f aca="false">NA()</f>
        <v>#N/A</v>
      </c>
      <c r="DL132" s="67" t="e">
        <f aca="false">NA()</f>
        <v>#N/A</v>
      </c>
      <c r="DM132" s="67" t="e">
        <f aca="false">NA()</f>
        <v>#N/A</v>
      </c>
      <c r="DN132" s="67" t="n">
        <v>0</v>
      </c>
      <c r="DO132" s="67" t="n">
        <v>0</v>
      </c>
      <c r="DP132" s="67" t="n">
        <v>0</v>
      </c>
      <c r="DQ132" s="67" t="s">
        <v>32</v>
      </c>
      <c r="DR132" s="67" t="s">
        <v>32</v>
      </c>
      <c r="DS132" s="67" t="s">
        <v>32</v>
      </c>
      <c r="DT132" s="67" t="n">
        <v>0</v>
      </c>
      <c r="DU132" s="67" t="e">
        <f aca="false"/>
        <v>#REF!</v>
      </c>
      <c r="DV132" s="67" t="e">
        <f aca="false"/>
        <v>#REF!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5"/>
      <c r="EI132" s="72"/>
      <c r="EJ132" s="12"/>
      <c r="EK132" s="13"/>
      <c r="EL132" s="67" t="e">
        <f aca="false">NA()</f>
        <v>#N/A</v>
      </c>
      <c r="EM132" s="67" t="e">
        <f aca="false">NA()</f>
        <v>#N/A</v>
      </c>
      <c r="EN132" s="67" t="e">
        <f aca="false">NA()</f>
        <v>#N/A</v>
      </c>
      <c r="EO132" s="67" t="n">
        <v>1346</v>
      </c>
      <c r="EP132" s="67" t="n">
        <v>1248</v>
      </c>
      <c r="EQ132" s="67" t="n">
        <v>1357</v>
      </c>
      <c r="ER132" s="67" t="n">
        <v>1166</v>
      </c>
      <c r="ES132" s="67" t="n">
        <v>1050</v>
      </c>
      <c r="ET132" s="67" t="n">
        <v>1135</v>
      </c>
      <c r="EU132" s="67" t="n">
        <v>449</v>
      </c>
      <c r="EV132" s="67" t="e">
        <f aca="false"/>
        <v>#REF!</v>
      </c>
      <c r="EW132" s="67" t="e">
        <f aca="false"/>
        <v>#REF!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66814</v>
      </c>
      <c r="B133" s="60" t="s">
        <v>36</v>
      </c>
      <c r="C133" s="61" t="s">
        <v>32</v>
      </c>
      <c r="D133" s="62" t="s">
        <v>32</v>
      </c>
      <c r="E133" s="63" t="n">
        <v>0</v>
      </c>
      <c r="F133" s="63" t="n">
        <v>0</v>
      </c>
      <c r="G133" s="64" t="n">
        <v>0</v>
      </c>
      <c r="I133" s="65" t="n">
        <v>66814</v>
      </c>
      <c r="J133" s="66" t="s">
        <v>36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e">
        <f aca="false"/>
        <v>#REF!</v>
      </c>
      <c r="V133" s="67" t="e">
        <f aca="false"/>
        <v>#REF!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2</v>
      </c>
      <c r="AI133" s="69"/>
      <c r="AJ133" s="67" t="s">
        <v>32</v>
      </c>
      <c r="AK133" s="67" t="s">
        <v>32</v>
      </c>
      <c r="AL133" s="67" t="s">
        <v>32</v>
      </c>
      <c r="AM133" s="67" t="s">
        <v>32</v>
      </c>
      <c r="AN133" s="67" t="s">
        <v>32</v>
      </c>
      <c r="AO133" s="67" t="s">
        <v>32</v>
      </c>
      <c r="AP133" s="67" t="s">
        <v>32</v>
      </c>
      <c r="AQ133" s="67" t="s">
        <v>32</v>
      </c>
      <c r="AR133" s="67" t="s">
        <v>32</v>
      </c>
      <c r="AS133" s="67" t="s">
        <v>32</v>
      </c>
      <c r="AT133" s="67" t="e">
        <f aca="false"/>
        <v>#REF!</v>
      </c>
      <c r="AU133" s="67" t="e">
        <f aca="false"/>
        <v>#REF!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2</v>
      </c>
      <c r="BH133" s="69"/>
      <c r="BI133" s="70" t="n">
        <v>66814</v>
      </c>
      <c r="BJ133" s="71" t="s">
        <v>36</v>
      </c>
      <c r="BK133" s="67" t="s">
        <v>32</v>
      </c>
      <c r="BL133" s="67" t="s">
        <v>32</v>
      </c>
      <c r="BM133" s="67" t="s">
        <v>32</v>
      </c>
      <c r="BN133" s="67" t="s">
        <v>32</v>
      </c>
      <c r="BO133" s="67" t="s">
        <v>32</v>
      </c>
      <c r="BP133" s="67" t="s">
        <v>32</v>
      </c>
      <c r="BQ133" s="67" t="s">
        <v>32</v>
      </c>
      <c r="BR133" s="67" t="s">
        <v>32</v>
      </c>
      <c r="BS133" s="67" t="s">
        <v>32</v>
      </c>
      <c r="BT133" s="67" t="s">
        <v>32</v>
      </c>
      <c r="BU133" s="67" t="e">
        <f aca="false"/>
        <v>#REF!</v>
      </c>
      <c r="BV133" s="67" t="e">
        <f aca="false"/>
        <v>#REF!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5"/>
      <c r="CI133" s="69"/>
      <c r="CJ133" s="67" t="s">
        <v>32</v>
      </c>
      <c r="CK133" s="67" t="s">
        <v>32</v>
      </c>
      <c r="CL133" s="67" t="s">
        <v>32</v>
      </c>
      <c r="CM133" s="67" t="s">
        <v>32</v>
      </c>
      <c r="CN133" s="67" t="n">
        <v>0</v>
      </c>
      <c r="CO133" s="67" t="n">
        <v>0</v>
      </c>
      <c r="CP133" s="67" t="n">
        <v>0</v>
      </c>
      <c r="CQ133" s="67" t="n">
        <v>0</v>
      </c>
      <c r="CR133" s="67" t="s">
        <v>32</v>
      </c>
      <c r="CS133" s="67" t="n">
        <v>0</v>
      </c>
      <c r="CT133" s="67" t="e">
        <f aca="false"/>
        <v>#REF!</v>
      </c>
      <c r="CU133" s="67" t="e">
        <f aca="false"/>
        <v>#REF!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5"/>
      <c r="DH133" s="69"/>
      <c r="DI133" s="70" t="n">
        <v>66814</v>
      </c>
      <c r="DJ133" s="71" t="s">
        <v>36</v>
      </c>
      <c r="DK133" s="67" t="s">
        <v>32</v>
      </c>
      <c r="DL133" s="67" t="s">
        <v>32</v>
      </c>
      <c r="DM133" s="67" t="s">
        <v>32</v>
      </c>
      <c r="DN133" s="67" t="s">
        <v>33</v>
      </c>
      <c r="DO133" s="67" t="n">
        <v>0</v>
      </c>
      <c r="DP133" s="67" t="n">
        <v>0</v>
      </c>
      <c r="DQ133" s="67" t="n">
        <v>0</v>
      </c>
      <c r="DR133" s="67" t="n">
        <v>0</v>
      </c>
      <c r="DS133" s="67" t="s">
        <v>33</v>
      </c>
      <c r="DT133" s="67" t="n">
        <v>0</v>
      </c>
      <c r="DU133" s="67" t="e">
        <f aca="false"/>
        <v>#REF!</v>
      </c>
      <c r="DV133" s="67" t="e">
        <f aca="false"/>
        <v>#REF!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5"/>
      <c r="EI133" s="72"/>
      <c r="EJ133" s="12"/>
      <c r="EK133" s="13"/>
      <c r="EL133" s="67" t="n">
        <v>0</v>
      </c>
      <c r="EM133" s="67" t="n">
        <v>0</v>
      </c>
      <c r="EN133" s="67" t="n">
        <v>0</v>
      </c>
      <c r="EO133" s="67" t="n">
        <v>0</v>
      </c>
      <c r="EP133" s="67" t="n">
        <v>0</v>
      </c>
      <c r="EQ133" s="67" t="n">
        <v>0</v>
      </c>
      <c r="ER133" s="67" t="n">
        <v>0</v>
      </c>
      <c r="ES133" s="67" t="n">
        <v>0</v>
      </c>
      <c r="ET133" s="67" t="n">
        <v>0</v>
      </c>
      <c r="EU133" s="67" t="n">
        <v>0</v>
      </c>
      <c r="EV133" s="67" t="e">
        <f aca="false"/>
        <v>#REF!</v>
      </c>
      <c r="EW133" s="67" t="e">
        <f aca="false"/>
        <v>#REF!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68848</v>
      </c>
      <c r="B134" s="60" t="s">
        <v>36</v>
      </c>
      <c r="C134" s="61" t="s">
        <v>32</v>
      </c>
      <c r="D134" s="62" t="s">
        <v>32</v>
      </c>
      <c r="E134" s="63" t="n">
        <v>0</v>
      </c>
      <c r="F134" s="63" t="n">
        <v>0</v>
      </c>
      <c r="G134" s="64" t="n">
        <v>0</v>
      </c>
      <c r="I134" s="65" t="n">
        <v>68848</v>
      </c>
      <c r="J134" s="66" t="s">
        <v>36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e">
        <f aca="false"/>
        <v>#REF!</v>
      </c>
      <c r="V134" s="67" t="e">
        <f aca="false"/>
        <v>#REF!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2</v>
      </c>
      <c r="AI134" s="69"/>
      <c r="AJ134" s="67" t="s">
        <v>32</v>
      </c>
      <c r="AK134" s="67" t="s">
        <v>32</v>
      </c>
      <c r="AL134" s="67" t="s">
        <v>32</v>
      </c>
      <c r="AM134" s="67" t="s">
        <v>32</v>
      </c>
      <c r="AN134" s="67" t="s">
        <v>32</v>
      </c>
      <c r="AO134" s="67" t="s">
        <v>32</v>
      </c>
      <c r="AP134" s="67" t="s">
        <v>32</v>
      </c>
      <c r="AQ134" s="67" t="s">
        <v>32</v>
      </c>
      <c r="AR134" s="67" t="s">
        <v>32</v>
      </c>
      <c r="AS134" s="67" t="s">
        <v>32</v>
      </c>
      <c r="AT134" s="67" t="e">
        <f aca="false"/>
        <v>#REF!</v>
      </c>
      <c r="AU134" s="67" t="e">
        <f aca="false"/>
        <v>#REF!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32</v>
      </c>
      <c r="BH134" s="69"/>
      <c r="BI134" s="70" t="n">
        <v>68848</v>
      </c>
      <c r="BJ134" s="71" t="s">
        <v>36</v>
      </c>
      <c r="BK134" s="67" t="s">
        <v>32</v>
      </c>
      <c r="BL134" s="67" t="s">
        <v>32</v>
      </c>
      <c r="BM134" s="67" t="s">
        <v>32</v>
      </c>
      <c r="BN134" s="67" t="s">
        <v>32</v>
      </c>
      <c r="BO134" s="67" t="s">
        <v>32</v>
      </c>
      <c r="BP134" s="67" t="s">
        <v>32</v>
      </c>
      <c r="BQ134" s="67" t="s">
        <v>32</v>
      </c>
      <c r="BR134" s="67" t="s">
        <v>32</v>
      </c>
      <c r="BS134" s="67" t="s">
        <v>32</v>
      </c>
      <c r="BT134" s="67" t="s">
        <v>32</v>
      </c>
      <c r="BU134" s="67" t="e">
        <f aca="false"/>
        <v>#REF!</v>
      </c>
      <c r="BV134" s="67" t="e">
        <f aca="false"/>
        <v>#REF!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5"/>
      <c r="CI134" s="69"/>
      <c r="CJ134" s="67" t="s">
        <v>32</v>
      </c>
      <c r="CK134" s="67" t="s">
        <v>32</v>
      </c>
      <c r="CL134" s="67" t="s">
        <v>32</v>
      </c>
      <c r="CM134" s="67" t="n">
        <v>0</v>
      </c>
      <c r="CN134" s="67" t="n">
        <v>0</v>
      </c>
      <c r="CO134" s="67" t="n">
        <v>0</v>
      </c>
      <c r="CP134" s="67" t="n">
        <v>0</v>
      </c>
      <c r="CQ134" s="67" t="n">
        <v>0</v>
      </c>
      <c r="CR134" s="67" t="s">
        <v>32</v>
      </c>
      <c r="CS134" s="67" t="n">
        <v>0</v>
      </c>
      <c r="CT134" s="67" t="e">
        <f aca="false"/>
        <v>#REF!</v>
      </c>
      <c r="CU134" s="67" t="e">
        <f aca="false"/>
        <v>#REF!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5"/>
      <c r="DH134" s="69"/>
      <c r="DI134" s="70" t="n">
        <v>68848</v>
      </c>
      <c r="DJ134" s="71" t="s">
        <v>36</v>
      </c>
      <c r="DK134" s="67" t="s">
        <v>32</v>
      </c>
      <c r="DL134" s="67" t="s">
        <v>32</v>
      </c>
      <c r="DM134" s="67" t="s">
        <v>32</v>
      </c>
      <c r="DN134" s="67" t="n">
        <v>0</v>
      </c>
      <c r="DO134" s="67" t="n">
        <v>0</v>
      </c>
      <c r="DP134" s="67" t="n">
        <v>0</v>
      </c>
      <c r="DQ134" s="67" t="n">
        <v>0</v>
      </c>
      <c r="DR134" s="67" t="n">
        <v>0</v>
      </c>
      <c r="DS134" s="67" t="s">
        <v>32</v>
      </c>
      <c r="DT134" s="67" t="n">
        <v>0</v>
      </c>
      <c r="DU134" s="67" t="e">
        <f aca="false"/>
        <v>#REF!</v>
      </c>
      <c r="DV134" s="67" t="e">
        <f aca="false"/>
        <v>#REF!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5"/>
      <c r="EI134" s="72"/>
      <c r="EJ134" s="12"/>
      <c r="EK134" s="13"/>
      <c r="EL134" s="67" t="n">
        <v>269</v>
      </c>
      <c r="EM134" s="67" t="n">
        <v>0</v>
      </c>
      <c r="EN134" s="67" t="n">
        <v>0</v>
      </c>
      <c r="EO134" s="67" t="n">
        <v>265</v>
      </c>
      <c r="EP134" s="67" t="n">
        <v>0</v>
      </c>
      <c r="EQ134" s="67" t="n">
        <v>203</v>
      </c>
      <c r="ER134" s="67" t="n">
        <v>0</v>
      </c>
      <c r="ES134" s="67" t="n">
        <v>238</v>
      </c>
      <c r="ET134" s="67" t="n">
        <v>66</v>
      </c>
      <c r="EU134" s="67" t="n">
        <v>266</v>
      </c>
      <c r="EV134" s="67" t="e">
        <f aca="false"/>
        <v>#REF!</v>
      </c>
      <c r="EW134" s="67" t="e">
        <f aca="false"/>
        <v>#REF!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69130</v>
      </c>
      <c r="B135" s="60" t="s">
        <v>36</v>
      </c>
      <c r="C135" s="61" t="s">
        <v>32</v>
      </c>
      <c r="D135" s="62" t="s">
        <v>32</v>
      </c>
      <c r="E135" s="63" t="n">
        <v>0</v>
      </c>
      <c r="F135" s="63" t="n">
        <v>0</v>
      </c>
      <c r="G135" s="64" t="n">
        <v>0</v>
      </c>
      <c r="I135" s="65" t="n">
        <v>69130</v>
      </c>
      <c r="J135" s="66" t="s">
        <v>36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e">
        <f aca="false"/>
        <v>#REF!</v>
      </c>
      <c r="V135" s="67" t="e">
        <f aca="false"/>
        <v>#REF!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2</v>
      </c>
      <c r="AI135" s="69"/>
      <c r="AJ135" s="67" t="s">
        <v>32</v>
      </c>
      <c r="AK135" s="67" t="s">
        <v>32</v>
      </c>
      <c r="AL135" s="67" t="s">
        <v>32</v>
      </c>
      <c r="AM135" s="67" t="s">
        <v>32</v>
      </c>
      <c r="AN135" s="67" t="s">
        <v>32</v>
      </c>
      <c r="AO135" s="67" t="s">
        <v>32</v>
      </c>
      <c r="AP135" s="67" t="s">
        <v>32</v>
      </c>
      <c r="AQ135" s="67" t="s">
        <v>32</v>
      </c>
      <c r="AR135" s="67" t="s">
        <v>32</v>
      </c>
      <c r="AS135" s="67" t="s">
        <v>32</v>
      </c>
      <c r="AT135" s="67" t="e">
        <f aca="false"/>
        <v>#REF!</v>
      </c>
      <c r="AU135" s="67" t="e">
        <f aca="false"/>
        <v>#REF!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2</v>
      </c>
      <c r="BH135" s="69"/>
      <c r="BI135" s="70" t="n">
        <v>69130</v>
      </c>
      <c r="BJ135" s="71" t="s">
        <v>36</v>
      </c>
      <c r="BK135" s="67" t="s">
        <v>32</v>
      </c>
      <c r="BL135" s="67" t="s">
        <v>32</v>
      </c>
      <c r="BM135" s="67" t="s">
        <v>32</v>
      </c>
      <c r="BN135" s="67" t="s">
        <v>32</v>
      </c>
      <c r="BO135" s="67" t="s">
        <v>32</v>
      </c>
      <c r="BP135" s="67" t="s">
        <v>32</v>
      </c>
      <c r="BQ135" s="67" t="s">
        <v>32</v>
      </c>
      <c r="BR135" s="67" t="s">
        <v>32</v>
      </c>
      <c r="BS135" s="67" t="s">
        <v>32</v>
      </c>
      <c r="BT135" s="67" t="s">
        <v>32</v>
      </c>
      <c r="BU135" s="67" t="e">
        <f aca="false"/>
        <v>#REF!</v>
      </c>
      <c r="BV135" s="67" t="e">
        <f aca="false"/>
        <v>#REF!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5"/>
      <c r="CI135" s="69"/>
      <c r="CJ135" s="67" t="s">
        <v>32</v>
      </c>
      <c r="CK135" s="67" t="s">
        <v>32</v>
      </c>
      <c r="CL135" s="67" t="s">
        <v>32</v>
      </c>
      <c r="CM135" s="67" t="s">
        <v>32</v>
      </c>
      <c r="CN135" s="67" t="s">
        <v>32</v>
      </c>
      <c r="CO135" s="67" t="n">
        <v>0</v>
      </c>
      <c r="CP135" s="67" t="n">
        <v>0</v>
      </c>
      <c r="CQ135" s="67" t="n">
        <v>0</v>
      </c>
      <c r="CR135" s="67" t="s">
        <v>32</v>
      </c>
      <c r="CS135" s="67" t="n">
        <v>0</v>
      </c>
      <c r="CT135" s="67" t="e">
        <f aca="false"/>
        <v>#REF!</v>
      </c>
      <c r="CU135" s="67" t="e">
        <f aca="false"/>
        <v>#REF!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5"/>
      <c r="DH135" s="69"/>
      <c r="DI135" s="70" t="n">
        <v>69130</v>
      </c>
      <c r="DJ135" s="71" t="s">
        <v>36</v>
      </c>
      <c r="DK135" s="67" t="s">
        <v>32</v>
      </c>
      <c r="DL135" s="67" t="s">
        <v>32</v>
      </c>
      <c r="DM135" s="67" t="s">
        <v>32</v>
      </c>
      <c r="DN135" s="67" t="s">
        <v>32</v>
      </c>
      <c r="DO135" s="67" t="s">
        <v>33</v>
      </c>
      <c r="DP135" s="67" t="n">
        <v>0</v>
      </c>
      <c r="DQ135" s="67" t="n">
        <v>0</v>
      </c>
      <c r="DR135" s="67" t="n">
        <v>0</v>
      </c>
      <c r="DS135" s="67" t="s">
        <v>32</v>
      </c>
      <c r="DT135" s="67" t="n">
        <v>0</v>
      </c>
      <c r="DU135" s="67" t="e">
        <f aca="false"/>
        <v>#REF!</v>
      </c>
      <c r="DV135" s="67" t="e">
        <f aca="false"/>
        <v>#REF!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5"/>
      <c r="EI135" s="72"/>
      <c r="EJ135" s="12"/>
      <c r="EK135" s="13"/>
      <c r="EL135" s="67" t="n">
        <v>80</v>
      </c>
      <c r="EM135" s="67" t="n">
        <v>69</v>
      </c>
      <c r="EN135" s="67" t="n">
        <v>71</v>
      </c>
      <c r="EO135" s="67" t="n">
        <v>85</v>
      </c>
      <c r="EP135" s="67" t="n">
        <v>62</v>
      </c>
      <c r="EQ135" s="67" t="n">
        <v>76</v>
      </c>
      <c r="ER135" s="67" t="n">
        <v>55</v>
      </c>
      <c r="ES135" s="67" t="n">
        <v>75</v>
      </c>
      <c r="ET135" s="67" t="n">
        <v>66</v>
      </c>
      <c r="EU135" s="67" t="n">
        <v>78</v>
      </c>
      <c r="EV135" s="67" t="e">
        <f aca="false"/>
        <v>#REF!</v>
      </c>
      <c r="EW135" s="67" t="e">
        <f aca="false"/>
        <v>#REF!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69637</v>
      </c>
      <c r="B136" s="60" t="s">
        <v>36</v>
      </c>
      <c r="C136" s="61" t="s">
        <v>32</v>
      </c>
      <c r="D136" s="62" t="s">
        <v>32</v>
      </c>
      <c r="E136" s="63" t="n">
        <v>0</v>
      </c>
      <c r="F136" s="63" t="n">
        <v>0</v>
      </c>
      <c r="G136" s="64" t="n">
        <v>0</v>
      </c>
      <c r="I136" s="65" t="n">
        <v>69637</v>
      </c>
      <c r="J136" s="66" t="s">
        <v>36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e">
        <f aca="false"/>
        <v>#REF!</v>
      </c>
      <c r="V136" s="67" t="e">
        <f aca="false"/>
        <v>#REF!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2</v>
      </c>
      <c r="AI136" s="69"/>
      <c r="AJ136" s="67" t="s">
        <v>32</v>
      </c>
      <c r="AK136" s="67" t="s">
        <v>32</v>
      </c>
      <c r="AL136" s="67" t="s">
        <v>32</v>
      </c>
      <c r="AM136" s="67" t="s">
        <v>32</v>
      </c>
      <c r="AN136" s="67" t="s">
        <v>32</v>
      </c>
      <c r="AO136" s="67" t="s">
        <v>32</v>
      </c>
      <c r="AP136" s="67" t="s">
        <v>32</v>
      </c>
      <c r="AQ136" s="67" t="s">
        <v>32</v>
      </c>
      <c r="AR136" s="67" t="s">
        <v>32</v>
      </c>
      <c r="AS136" s="67" t="s">
        <v>32</v>
      </c>
      <c r="AT136" s="67" t="e">
        <f aca="false"/>
        <v>#REF!</v>
      </c>
      <c r="AU136" s="67" t="e">
        <f aca="false"/>
        <v>#REF!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32</v>
      </c>
      <c r="BH136" s="69"/>
      <c r="BI136" s="70" t="n">
        <v>69637</v>
      </c>
      <c r="BJ136" s="71" t="s">
        <v>36</v>
      </c>
      <c r="BK136" s="67" t="s">
        <v>32</v>
      </c>
      <c r="BL136" s="67" t="s">
        <v>32</v>
      </c>
      <c r="BM136" s="67" t="s">
        <v>32</v>
      </c>
      <c r="BN136" s="67" t="s">
        <v>32</v>
      </c>
      <c r="BO136" s="67" t="s">
        <v>32</v>
      </c>
      <c r="BP136" s="67" t="s">
        <v>32</v>
      </c>
      <c r="BQ136" s="67" t="s">
        <v>32</v>
      </c>
      <c r="BR136" s="67" t="s">
        <v>32</v>
      </c>
      <c r="BS136" s="67" t="s">
        <v>32</v>
      </c>
      <c r="BT136" s="67" t="s">
        <v>32</v>
      </c>
      <c r="BU136" s="67" t="e">
        <f aca="false"/>
        <v>#REF!</v>
      </c>
      <c r="BV136" s="67" t="e">
        <f aca="false"/>
        <v>#REF!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5"/>
      <c r="CI136" s="69"/>
      <c r="CJ136" s="67" t="s">
        <v>32</v>
      </c>
      <c r="CK136" s="67" t="s">
        <v>32</v>
      </c>
      <c r="CL136" s="67" t="s">
        <v>32</v>
      </c>
      <c r="CM136" s="67" t="n">
        <v>0</v>
      </c>
      <c r="CN136" s="67" t="n">
        <v>0</v>
      </c>
      <c r="CO136" s="67" t="s">
        <v>32</v>
      </c>
      <c r="CP136" s="67" t="n">
        <v>0</v>
      </c>
      <c r="CQ136" s="67" t="n">
        <v>0</v>
      </c>
      <c r="CR136" s="67" t="s">
        <v>32</v>
      </c>
      <c r="CS136" s="67" t="n">
        <v>0</v>
      </c>
      <c r="CT136" s="67" t="e">
        <f aca="false"/>
        <v>#REF!</v>
      </c>
      <c r="CU136" s="67" t="e">
        <f aca="false"/>
        <v>#REF!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5"/>
      <c r="DH136" s="69"/>
      <c r="DI136" s="70" t="n">
        <v>69637</v>
      </c>
      <c r="DJ136" s="71" t="s">
        <v>36</v>
      </c>
      <c r="DK136" s="67" t="s">
        <v>32</v>
      </c>
      <c r="DL136" s="67" t="s">
        <v>32</v>
      </c>
      <c r="DM136" s="67" t="s">
        <v>32</v>
      </c>
      <c r="DN136" s="67" t="n">
        <v>0</v>
      </c>
      <c r="DO136" s="67" t="n">
        <v>0</v>
      </c>
      <c r="DP136" s="67" t="s">
        <v>32</v>
      </c>
      <c r="DQ136" s="67" t="n">
        <v>0</v>
      </c>
      <c r="DR136" s="67" t="n">
        <v>0</v>
      </c>
      <c r="DS136" s="67" t="s">
        <v>32</v>
      </c>
      <c r="DT136" s="67" t="n">
        <v>0</v>
      </c>
      <c r="DU136" s="67" t="e">
        <f aca="false"/>
        <v>#REF!</v>
      </c>
      <c r="DV136" s="67" t="e">
        <f aca="false"/>
        <v>#REF!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5"/>
      <c r="EI136" s="72"/>
      <c r="EJ136" s="12"/>
      <c r="EK136" s="13"/>
      <c r="EL136" s="67" t="n">
        <v>39</v>
      </c>
      <c r="EM136" s="67" t="n">
        <v>39</v>
      </c>
      <c r="EN136" s="67" t="n">
        <v>39</v>
      </c>
      <c r="EO136" s="67" t="n">
        <v>39</v>
      </c>
      <c r="EP136" s="67" t="n">
        <v>39</v>
      </c>
      <c r="EQ136" s="67" t="n">
        <v>40</v>
      </c>
      <c r="ER136" s="67" t="n">
        <v>39</v>
      </c>
      <c r="ES136" s="67" t="n">
        <v>39</v>
      </c>
      <c r="ET136" s="67" t="n">
        <v>39</v>
      </c>
      <c r="EU136" s="67" t="n">
        <v>39</v>
      </c>
      <c r="EV136" s="67" t="e">
        <f aca="false"/>
        <v>#REF!</v>
      </c>
      <c r="EW136" s="67" t="e">
        <f aca="false"/>
        <v>#REF!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70756</v>
      </c>
      <c r="B137" s="60" t="s">
        <v>36</v>
      </c>
      <c r="C137" s="61" t="s">
        <v>32</v>
      </c>
      <c r="D137" s="62" t="s">
        <v>32</v>
      </c>
      <c r="E137" s="63" t="n">
        <v>0</v>
      </c>
      <c r="F137" s="63" t="n">
        <v>0</v>
      </c>
      <c r="G137" s="64" t="n">
        <v>0</v>
      </c>
      <c r="I137" s="65" t="n">
        <v>70756</v>
      </c>
      <c r="J137" s="66" t="s">
        <v>36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e">
        <f aca="false"/>
        <v>#REF!</v>
      </c>
      <c r="V137" s="67" t="e">
        <f aca="false"/>
        <v>#REF!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2</v>
      </c>
      <c r="AI137" s="69"/>
      <c r="AJ137" s="67" t="s">
        <v>32</v>
      </c>
      <c r="AK137" s="67" t="s">
        <v>32</v>
      </c>
      <c r="AL137" s="67" t="s">
        <v>32</v>
      </c>
      <c r="AM137" s="67" t="s">
        <v>32</v>
      </c>
      <c r="AN137" s="67" t="s">
        <v>32</v>
      </c>
      <c r="AO137" s="67" t="s">
        <v>32</v>
      </c>
      <c r="AP137" s="67" t="s">
        <v>32</v>
      </c>
      <c r="AQ137" s="67" t="s">
        <v>32</v>
      </c>
      <c r="AR137" s="67" t="s">
        <v>32</v>
      </c>
      <c r="AS137" s="67" t="s">
        <v>32</v>
      </c>
      <c r="AT137" s="67" t="e">
        <f aca="false"/>
        <v>#REF!</v>
      </c>
      <c r="AU137" s="67" t="e">
        <f aca="false"/>
        <v>#REF!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32</v>
      </c>
      <c r="BH137" s="69"/>
      <c r="BI137" s="70" t="n">
        <v>70756</v>
      </c>
      <c r="BJ137" s="71" t="s">
        <v>36</v>
      </c>
      <c r="BK137" s="67" t="s">
        <v>32</v>
      </c>
      <c r="BL137" s="67" t="s">
        <v>32</v>
      </c>
      <c r="BM137" s="67" t="s">
        <v>32</v>
      </c>
      <c r="BN137" s="67" t="s">
        <v>32</v>
      </c>
      <c r="BO137" s="67" t="s">
        <v>32</v>
      </c>
      <c r="BP137" s="67" t="s">
        <v>32</v>
      </c>
      <c r="BQ137" s="67" t="s">
        <v>32</v>
      </c>
      <c r="BR137" s="67" t="s">
        <v>32</v>
      </c>
      <c r="BS137" s="67" t="s">
        <v>32</v>
      </c>
      <c r="BT137" s="67" t="s">
        <v>32</v>
      </c>
      <c r="BU137" s="67" t="e">
        <f aca="false"/>
        <v>#REF!</v>
      </c>
      <c r="BV137" s="67" t="e">
        <f aca="false"/>
        <v>#REF!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5"/>
      <c r="CI137" s="69"/>
      <c r="CJ137" s="67" t="s">
        <v>32</v>
      </c>
      <c r="CK137" s="67" t="s">
        <v>32</v>
      </c>
      <c r="CL137" s="67" t="s">
        <v>32</v>
      </c>
      <c r="CM137" s="67" t="s">
        <v>32</v>
      </c>
      <c r="CN137" s="67" t="s">
        <v>32</v>
      </c>
      <c r="CO137" s="67" t="n">
        <v>0</v>
      </c>
      <c r="CP137" s="67" t="n">
        <v>0</v>
      </c>
      <c r="CQ137" s="67" t="n">
        <v>0</v>
      </c>
      <c r="CR137" s="67" t="s">
        <v>32</v>
      </c>
      <c r="CS137" s="67" t="n">
        <v>0</v>
      </c>
      <c r="CT137" s="67" t="e">
        <f aca="false"/>
        <v>#REF!</v>
      </c>
      <c r="CU137" s="67" t="e">
        <f aca="false"/>
        <v>#REF!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5"/>
      <c r="DH137" s="69"/>
      <c r="DI137" s="70" t="n">
        <v>70756</v>
      </c>
      <c r="DJ137" s="71" t="s">
        <v>36</v>
      </c>
      <c r="DK137" s="67" t="s">
        <v>32</v>
      </c>
      <c r="DL137" s="67" t="s">
        <v>33</v>
      </c>
      <c r="DM137" s="67" t="s">
        <v>32</v>
      </c>
      <c r="DN137" s="67" t="s">
        <v>32</v>
      </c>
      <c r="DO137" s="67" t="s">
        <v>32</v>
      </c>
      <c r="DP137" s="67" t="n">
        <v>0</v>
      </c>
      <c r="DQ137" s="67" t="n">
        <v>0</v>
      </c>
      <c r="DR137" s="67" t="n">
        <v>0</v>
      </c>
      <c r="DS137" s="67" t="s">
        <v>32</v>
      </c>
      <c r="DT137" s="67" t="n">
        <v>0</v>
      </c>
      <c r="DU137" s="67" t="e">
        <f aca="false"/>
        <v>#REF!</v>
      </c>
      <c r="DV137" s="67" t="e">
        <f aca="false"/>
        <v>#REF!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5"/>
      <c r="EI137" s="72"/>
      <c r="EJ137" s="12"/>
      <c r="EK137" s="13"/>
      <c r="EL137" s="67" t="n">
        <v>41</v>
      </c>
      <c r="EM137" s="67" t="n">
        <v>0</v>
      </c>
      <c r="EN137" s="67" t="n">
        <v>249</v>
      </c>
      <c r="EO137" s="67" t="n">
        <v>0</v>
      </c>
      <c r="EP137" s="67" t="n">
        <v>0</v>
      </c>
      <c r="EQ137" s="67" t="n">
        <v>0</v>
      </c>
      <c r="ER137" s="67" t="n">
        <v>0</v>
      </c>
      <c r="ES137" s="67" t="n">
        <v>278</v>
      </c>
      <c r="ET137" s="67" t="n">
        <v>252</v>
      </c>
      <c r="EU137" s="67" t="n">
        <v>195</v>
      </c>
      <c r="EV137" s="67" t="e">
        <f aca="false"/>
        <v>#REF!</v>
      </c>
      <c r="EW137" s="67" t="e">
        <f aca="false"/>
        <v>#REF!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71380</v>
      </c>
      <c r="B138" s="60" t="s">
        <v>36</v>
      </c>
      <c r="C138" s="61" t="s">
        <v>32</v>
      </c>
      <c r="D138" s="62" t="s">
        <v>32</v>
      </c>
      <c r="E138" s="63" t="n">
        <v>0</v>
      </c>
      <c r="F138" s="63" t="n">
        <v>0</v>
      </c>
      <c r="G138" s="64" t="n">
        <v>0</v>
      </c>
      <c r="I138" s="65" t="n">
        <v>71380</v>
      </c>
      <c r="J138" s="66" t="s">
        <v>36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e">
        <f aca="false"/>
        <v>#REF!</v>
      </c>
      <c r="V138" s="67" t="e">
        <f aca="false"/>
        <v>#REF!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2</v>
      </c>
      <c r="AI138" s="69"/>
      <c r="AJ138" s="67" t="s">
        <v>32</v>
      </c>
      <c r="AK138" s="67" t="s">
        <v>32</v>
      </c>
      <c r="AL138" s="67" t="s">
        <v>32</v>
      </c>
      <c r="AM138" s="67" t="s">
        <v>32</v>
      </c>
      <c r="AN138" s="67" t="s">
        <v>32</v>
      </c>
      <c r="AO138" s="67" t="s">
        <v>32</v>
      </c>
      <c r="AP138" s="67" t="s">
        <v>32</v>
      </c>
      <c r="AQ138" s="67" t="s">
        <v>32</v>
      </c>
      <c r="AR138" s="67" t="s">
        <v>32</v>
      </c>
      <c r="AS138" s="67" t="s">
        <v>32</v>
      </c>
      <c r="AT138" s="67" t="e">
        <f aca="false"/>
        <v>#REF!</v>
      </c>
      <c r="AU138" s="67" t="e">
        <f aca="false"/>
        <v>#REF!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2</v>
      </c>
      <c r="BH138" s="69"/>
      <c r="BI138" s="70" t="n">
        <v>71380</v>
      </c>
      <c r="BJ138" s="71" t="s">
        <v>36</v>
      </c>
      <c r="BK138" s="67" t="s">
        <v>32</v>
      </c>
      <c r="BL138" s="67" t="s">
        <v>32</v>
      </c>
      <c r="BM138" s="67" t="s">
        <v>32</v>
      </c>
      <c r="BN138" s="67" t="s">
        <v>32</v>
      </c>
      <c r="BO138" s="67" t="s">
        <v>32</v>
      </c>
      <c r="BP138" s="67" t="s">
        <v>32</v>
      </c>
      <c r="BQ138" s="67" t="s">
        <v>32</v>
      </c>
      <c r="BR138" s="67" t="s">
        <v>32</v>
      </c>
      <c r="BS138" s="67" t="s">
        <v>32</v>
      </c>
      <c r="BT138" s="67" t="s">
        <v>32</v>
      </c>
      <c r="BU138" s="67" t="e">
        <f aca="false"/>
        <v>#REF!</v>
      </c>
      <c r="BV138" s="67" t="e">
        <f aca="false"/>
        <v>#REF!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5"/>
      <c r="CI138" s="69"/>
      <c r="CJ138" s="67" t="s">
        <v>32</v>
      </c>
      <c r="CK138" s="67" t="s">
        <v>32</v>
      </c>
      <c r="CL138" s="67" t="s">
        <v>32</v>
      </c>
      <c r="CM138" s="67" t="n">
        <v>0</v>
      </c>
      <c r="CN138" s="67" t="n">
        <v>0</v>
      </c>
      <c r="CO138" s="67" t="s">
        <v>32</v>
      </c>
      <c r="CP138" s="67" t="s">
        <v>32</v>
      </c>
      <c r="CQ138" s="67" t="s">
        <v>32</v>
      </c>
      <c r="CR138" s="67" t="s">
        <v>32</v>
      </c>
      <c r="CS138" s="67" t="n">
        <v>0</v>
      </c>
      <c r="CT138" s="67" t="e">
        <f aca="false"/>
        <v>#REF!</v>
      </c>
      <c r="CU138" s="67" t="e">
        <f aca="false"/>
        <v>#REF!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5"/>
      <c r="DH138" s="69"/>
      <c r="DI138" s="70" t="n">
        <v>71380</v>
      </c>
      <c r="DJ138" s="71" t="s">
        <v>36</v>
      </c>
      <c r="DK138" s="67" t="s">
        <v>33</v>
      </c>
      <c r="DL138" s="67" t="s">
        <v>32</v>
      </c>
      <c r="DM138" s="67" t="s">
        <v>32</v>
      </c>
      <c r="DN138" s="67" t="n">
        <v>0</v>
      </c>
      <c r="DO138" s="67" t="n">
        <v>0</v>
      </c>
      <c r="DP138" s="67" t="s">
        <v>32</v>
      </c>
      <c r="DQ138" s="67" t="s">
        <v>33</v>
      </c>
      <c r="DR138" s="67" t="s">
        <v>33</v>
      </c>
      <c r="DS138" s="67" t="s">
        <v>32</v>
      </c>
      <c r="DT138" s="67" t="n">
        <v>0</v>
      </c>
      <c r="DU138" s="67" t="e">
        <f aca="false"/>
        <v>#REF!</v>
      </c>
      <c r="DV138" s="67" t="e">
        <f aca="false"/>
        <v>#REF!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5"/>
      <c r="EI138" s="72"/>
      <c r="EJ138" s="12"/>
      <c r="EK138" s="13"/>
      <c r="EL138" s="67" t="n">
        <v>190</v>
      </c>
      <c r="EM138" s="67" t="n">
        <v>113</v>
      </c>
      <c r="EN138" s="67" t="n">
        <v>81</v>
      </c>
      <c r="EO138" s="67" t="n">
        <v>171</v>
      </c>
      <c r="EP138" s="67" t="n">
        <v>0</v>
      </c>
      <c r="EQ138" s="67" t="n">
        <v>144</v>
      </c>
      <c r="ER138" s="67" t="n">
        <v>0</v>
      </c>
      <c r="ES138" s="67" t="n">
        <v>156</v>
      </c>
      <c r="ET138" s="67" t="n">
        <v>31</v>
      </c>
      <c r="EU138" s="67" t="n">
        <v>108</v>
      </c>
      <c r="EV138" s="67" t="e">
        <f aca="false"/>
        <v>#REF!</v>
      </c>
      <c r="EW138" s="67" t="e">
        <f aca="false"/>
        <v>#REF!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71424</v>
      </c>
      <c r="B139" s="60" t="s">
        <v>36</v>
      </c>
      <c r="C139" s="61" t="s">
        <v>32</v>
      </c>
      <c r="D139" s="62" t="s">
        <v>32</v>
      </c>
      <c r="E139" s="63" t="s">
        <v>32</v>
      </c>
      <c r="F139" s="63" t="n">
        <v>2</v>
      </c>
      <c r="G139" s="64" t="s">
        <v>32</v>
      </c>
      <c r="I139" s="65" t="n">
        <v>71424</v>
      </c>
      <c r="J139" s="66" t="s">
        <v>36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e">
        <f aca="false"/>
        <v>#REF!</v>
      </c>
      <c r="V139" s="67" t="e">
        <f aca="false"/>
        <v>#REF!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2</v>
      </c>
      <c r="AI139" s="69"/>
      <c r="AJ139" s="67" t="s">
        <v>32</v>
      </c>
      <c r="AK139" s="67" t="s">
        <v>32</v>
      </c>
      <c r="AL139" s="67" t="s">
        <v>32</v>
      </c>
      <c r="AM139" s="67" t="s">
        <v>32</v>
      </c>
      <c r="AN139" s="67" t="s">
        <v>32</v>
      </c>
      <c r="AO139" s="67" t="s">
        <v>32</v>
      </c>
      <c r="AP139" s="67" t="s">
        <v>32</v>
      </c>
      <c r="AQ139" s="67" t="s">
        <v>32</v>
      </c>
      <c r="AR139" s="67" t="s">
        <v>32</v>
      </c>
      <c r="AS139" s="67" t="s">
        <v>32</v>
      </c>
      <c r="AT139" s="67" t="e">
        <f aca="false"/>
        <v>#REF!</v>
      </c>
      <c r="AU139" s="67" t="e">
        <f aca="false"/>
        <v>#REF!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2</v>
      </c>
      <c r="BH139" s="69"/>
      <c r="BI139" s="70" t="n">
        <v>71424</v>
      </c>
      <c r="BJ139" s="71" t="s">
        <v>36</v>
      </c>
      <c r="BK139" s="67" t="s">
        <v>32</v>
      </c>
      <c r="BL139" s="67" t="s">
        <v>32</v>
      </c>
      <c r="BM139" s="67" t="s">
        <v>32</v>
      </c>
      <c r="BN139" s="67" t="s">
        <v>32</v>
      </c>
      <c r="BO139" s="67" t="s">
        <v>32</v>
      </c>
      <c r="BP139" s="67" t="s">
        <v>32</v>
      </c>
      <c r="BQ139" s="67" t="s">
        <v>32</v>
      </c>
      <c r="BR139" s="67" t="s">
        <v>32</v>
      </c>
      <c r="BS139" s="67" t="s">
        <v>32</v>
      </c>
      <c r="BT139" s="67" t="s">
        <v>32</v>
      </c>
      <c r="BU139" s="67" t="e">
        <f aca="false"/>
        <v>#REF!</v>
      </c>
      <c r="BV139" s="67" t="e">
        <f aca="false"/>
        <v>#REF!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2</v>
      </c>
      <c r="CI139" s="69"/>
      <c r="CJ139" s="67" t="s">
        <v>32</v>
      </c>
      <c r="CK139" s="67" t="s">
        <v>32</v>
      </c>
      <c r="CL139" s="67" t="s">
        <v>32</v>
      </c>
      <c r="CM139" s="67" t="n">
        <v>0</v>
      </c>
      <c r="CN139" s="67" t="n">
        <v>0</v>
      </c>
      <c r="CO139" s="67" t="n">
        <v>0</v>
      </c>
      <c r="CP139" s="67" t="n">
        <v>0</v>
      </c>
      <c r="CQ139" s="67" t="n">
        <v>0</v>
      </c>
      <c r="CR139" s="67" t="s">
        <v>32</v>
      </c>
      <c r="CS139" s="67" t="n">
        <v>0</v>
      </c>
      <c r="CT139" s="67" t="e">
        <f aca="false"/>
        <v>#REF!</v>
      </c>
      <c r="CU139" s="67" t="e">
        <f aca="false"/>
        <v>#REF!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2</v>
      </c>
      <c r="DH139" s="69"/>
      <c r="DI139" s="70" t="n">
        <v>71424</v>
      </c>
      <c r="DJ139" s="71" t="s">
        <v>36</v>
      </c>
      <c r="DK139" s="67" t="s">
        <v>32</v>
      </c>
      <c r="DL139" s="67" t="s">
        <v>33</v>
      </c>
      <c r="DM139" s="67" t="s">
        <v>32</v>
      </c>
      <c r="DN139" s="67" t="n">
        <v>0</v>
      </c>
      <c r="DO139" s="67" t="n">
        <v>0</v>
      </c>
      <c r="DP139" s="67" t="n">
        <v>0</v>
      </c>
      <c r="DQ139" s="67" t="n">
        <v>0</v>
      </c>
      <c r="DR139" s="67" t="n">
        <v>0</v>
      </c>
      <c r="DS139" s="67" t="s">
        <v>33</v>
      </c>
      <c r="DT139" s="67" t="n">
        <v>0</v>
      </c>
      <c r="DU139" s="67" t="e">
        <f aca="false"/>
        <v>#REF!</v>
      </c>
      <c r="DV139" s="67" t="e">
        <f aca="false"/>
        <v>#REF!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n">
        <v>2</v>
      </c>
      <c r="EI139" s="72"/>
      <c r="EJ139" s="70" t="n">
        <v>71424</v>
      </c>
      <c r="EK139" s="71" t="s">
        <v>36</v>
      </c>
      <c r="EL139" s="67" t="n">
        <v>106</v>
      </c>
      <c r="EM139" s="67" t="n">
        <v>93</v>
      </c>
      <c r="EN139" s="67" t="n">
        <v>87</v>
      </c>
      <c r="EO139" s="67" t="n">
        <v>133</v>
      </c>
      <c r="EP139" s="67" t="n">
        <v>80</v>
      </c>
      <c r="EQ139" s="67" t="n">
        <v>133</v>
      </c>
      <c r="ER139" s="67" t="n">
        <v>84</v>
      </c>
      <c r="ES139" s="67" t="n">
        <v>114</v>
      </c>
      <c r="ET139" s="67" t="n">
        <v>85</v>
      </c>
      <c r="EU139" s="67" t="n">
        <v>141</v>
      </c>
      <c r="EV139" s="67" t="e">
        <f aca="false"/>
        <v>#REF!</v>
      </c>
      <c r="EW139" s="67" t="e">
        <f aca="false"/>
        <v>#REF!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/>
        <v>#REF!</v>
      </c>
    </row>
    <row r="140" customFormat="false" ht="15.75" hidden="false" customHeight="true" outlineLevel="0" collapsed="false">
      <c r="A140" s="59" t="n">
        <v>72758</v>
      </c>
      <c r="B140" s="60" t="s">
        <v>36</v>
      </c>
      <c r="C140" s="61" t="s">
        <v>32</v>
      </c>
      <c r="D140" s="62" t="s">
        <v>32</v>
      </c>
      <c r="E140" s="63" t="s">
        <v>32</v>
      </c>
      <c r="F140" s="63" t="n">
        <v>2</v>
      </c>
      <c r="G140" s="64" t="s">
        <v>32</v>
      </c>
      <c r="H140" s="28"/>
      <c r="I140" s="65" t="n">
        <v>72758</v>
      </c>
      <c r="J140" s="66" t="s">
        <v>36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e">
        <f aca="false"/>
        <v>#REF!</v>
      </c>
      <c r="V140" s="67" t="e">
        <f aca="false"/>
        <v>#REF!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2</v>
      </c>
      <c r="AI140" s="69"/>
      <c r="AJ140" s="67" t="s">
        <v>32</v>
      </c>
      <c r="AK140" s="67" t="s">
        <v>32</v>
      </c>
      <c r="AL140" s="67" t="s">
        <v>32</v>
      </c>
      <c r="AM140" s="67" t="s">
        <v>32</v>
      </c>
      <c r="AN140" s="67" t="s">
        <v>32</v>
      </c>
      <c r="AO140" s="67" t="s">
        <v>32</v>
      </c>
      <c r="AP140" s="67" t="s">
        <v>32</v>
      </c>
      <c r="AQ140" s="67" t="s">
        <v>32</v>
      </c>
      <c r="AR140" s="67" t="s">
        <v>32</v>
      </c>
      <c r="AS140" s="67" t="s">
        <v>32</v>
      </c>
      <c r="AT140" s="67" t="e">
        <f aca="false"/>
        <v>#REF!</v>
      </c>
      <c r="AU140" s="67" t="e">
        <f aca="false"/>
        <v>#REF!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2</v>
      </c>
      <c r="BH140" s="69"/>
      <c r="BI140" s="70" t="n">
        <v>72758</v>
      </c>
      <c r="BJ140" s="71" t="s">
        <v>36</v>
      </c>
      <c r="BK140" s="67" t="s">
        <v>32</v>
      </c>
      <c r="BL140" s="67" t="s">
        <v>32</v>
      </c>
      <c r="BM140" s="67" t="s">
        <v>32</v>
      </c>
      <c r="BN140" s="67" t="s">
        <v>32</v>
      </c>
      <c r="BO140" s="67" t="s">
        <v>32</v>
      </c>
      <c r="BP140" s="67" t="s">
        <v>32</v>
      </c>
      <c r="BQ140" s="67" t="s">
        <v>32</v>
      </c>
      <c r="BR140" s="67" t="s">
        <v>32</v>
      </c>
      <c r="BS140" s="67" t="s">
        <v>32</v>
      </c>
      <c r="BT140" s="67" t="s">
        <v>32</v>
      </c>
      <c r="BU140" s="67" t="e">
        <f aca="false"/>
        <v>#REF!</v>
      </c>
      <c r="BV140" s="67" t="e">
        <f aca="false"/>
        <v>#REF!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2</v>
      </c>
      <c r="CI140" s="69"/>
      <c r="CJ140" s="67" t="s">
        <v>32</v>
      </c>
      <c r="CK140" s="67" t="s">
        <v>32</v>
      </c>
      <c r="CL140" s="67" t="s">
        <v>32</v>
      </c>
      <c r="CM140" s="67" t="n">
        <v>0</v>
      </c>
      <c r="CN140" s="67" t="n">
        <v>0</v>
      </c>
      <c r="CO140" s="67" t="n">
        <v>0</v>
      </c>
      <c r="CP140" s="67" t="n">
        <v>0</v>
      </c>
      <c r="CQ140" s="67" t="n">
        <v>0</v>
      </c>
      <c r="CR140" s="67" t="s">
        <v>32</v>
      </c>
      <c r="CS140" s="67" t="n">
        <v>0</v>
      </c>
      <c r="CT140" s="67" t="e">
        <f aca="false"/>
        <v>#REF!</v>
      </c>
      <c r="CU140" s="67" t="e">
        <f aca="false"/>
        <v>#REF!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2</v>
      </c>
      <c r="DH140" s="69"/>
      <c r="DI140" s="70" t="n">
        <v>72758</v>
      </c>
      <c r="DJ140" s="71" t="s">
        <v>36</v>
      </c>
      <c r="DK140" s="67" t="s">
        <v>32</v>
      </c>
      <c r="DL140" s="67" t="s">
        <v>33</v>
      </c>
      <c r="DM140" s="67" t="s">
        <v>33</v>
      </c>
      <c r="DN140" s="67" t="n">
        <v>0</v>
      </c>
      <c r="DO140" s="67" t="n">
        <v>0</v>
      </c>
      <c r="DP140" s="67" t="n">
        <v>0</v>
      </c>
      <c r="DQ140" s="67" t="n">
        <v>0</v>
      </c>
      <c r="DR140" s="67" t="n">
        <v>0</v>
      </c>
      <c r="DS140" s="67" t="s">
        <v>32</v>
      </c>
      <c r="DT140" s="67" t="n">
        <v>0</v>
      </c>
      <c r="DU140" s="67" t="e">
        <f aca="false"/>
        <v>#REF!</v>
      </c>
      <c r="DV140" s="67" t="e">
        <f aca="false"/>
        <v>#REF!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n">
        <v>2</v>
      </c>
      <c r="EI140" s="72"/>
      <c r="EJ140" s="70" t="n">
        <v>72758</v>
      </c>
      <c r="EK140" s="71" t="s">
        <v>36</v>
      </c>
      <c r="EL140" s="67" t="n">
        <v>15</v>
      </c>
      <c r="EM140" s="67" t="n">
        <v>15</v>
      </c>
      <c r="EN140" s="67" t="n">
        <v>15</v>
      </c>
      <c r="EO140" s="67" t="n">
        <v>16</v>
      </c>
      <c r="EP140" s="67" t="n">
        <v>16</v>
      </c>
      <c r="EQ140" s="67" t="n">
        <v>16</v>
      </c>
      <c r="ER140" s="67" t="n">
        <v>20</v>
      </c>
      <c r="ES140" s="67" t="n">
        <v>20</v>
      </c>
      <c r="ET140" s="67" t="n">
        <v>20</v>
      </c>
      <c r="EU140" s="67" t="n">
        <v>20</v>
      </c>
      <c r="EV140" s="67" t="e">
        <f aca="false"/>
        <v>#REF!</v>
      </c>
      <c r="EW140" s="67" t="e">
        <f aca="false"/>
        <v>#REF!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/>
        <v>#REF!</v>
      </c>
      <c r="FJ140" s="28"/>
    </row>
    <row r="141" customFormat="false" ht="15.75" hidden="false" customHeight="false" outlineLevel="0" collapsed="false">
      <c r="A141" s="59" t="n">
        <v>73036</v>
      </c>
      <c r="B141" s="60" t="s">
        <v>36</v>
      </c>
      <c r="C141" s="61" t="s">
        <v>32</v>
      </c>
      <c r="D141" s="62" t="s">
        <v>32</v>
      </c>
      <c r="E141" s="63" t="s">
        <v>32</v>
      </c>
      <c r="F141" s="63" t="n">
        <v>3</v>
      </c>
      <c r="G141" s="64" t="s">
        <v>32</v>
      </c>
      <c r="H141" s="19"/>
      <c r="I141" s="65" t="n">
        <v>73036</v>
      </c>
      <c r="J141" s="66" t="s">
        <v>36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e">
        <f aca="false"/>
        <v>#REF!</v>
      </c>
      <c r="V141" s="67" t="e">
        <f aca="false"/>
        <v>#REF!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2</v>
      </c>
      <c r="AI141" s="69"/>
      <c r="AJ141" s="67" t="s">
        <v>32</v>
      </c>
      <c r="AK141" s="67" t="s">
        <v>32</v>
      </c>
      <c r="AL141" s="67" t="s">
        <v>32</v>
      </c>
      <c r="AM141" s="67" t="s">
        <v>32</v>
      </c>
      <c r="AN141" s="67" t="s">
        <v>32</v>
      </c>
      <c r="AO141" s="67" t="s">
        <v>32</v>
      </c>
      <c r="AP141" s="67" t="s">
        <v>32</v>
      </c>
      <c r="AQ141" s="67" t="s">
        <v>32</v>
      </c>
      <c r="AR141" s="67" t="s">
        <v>32</v>
      </c>
      <c r="AS141" s="67" t="s">
        <v>32</v>
      </c>
      <c r="AT141" s="67" t="e">
        <f aca="false"/>
        <v>#REF!</v>
      </c>
      <c r="AU141" s="67" t="e">
        <f aca="false"/>
        <v>#REF!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32</v>
      </c>
      <c r="BH141" s="69"/>
      <c r="BI141" s="70" t="n">
        <v>73036</v>
      </c>
      <c r="BJ141" s="71" t="s">
        <v>36</v>
      </c>
      <c r="BK141" s="67" t="s">
        <v>32</v>
      </c>
      <c r="BL141" s="67" t="s">
        <v>32</v>
      </c>
      <c r="BM141" s="67" t="s">
        <v>32</v>
      </c>
      <c r="BN141" s="67" t="s">
        <v>32</v>
      </c>
      <c r="BO141" s="67" t="s">
        <v>32</v>
      </c>
      <c r="BP141" s="67" t="s">
        <v>32</v>
      </c>
      <c r="BQ141" s="67" t="s">
        <v>32</v>
      </c>
      <c r="BR141" s="67" t="s">
        <v>32</v>
      </c>
      <c r="BS141" s="67" t="s">
        <v>32</v>
      </c>
      <c r="BT141" s="67" t="s">
        <v>32</v>
      </c>
      <c r="BU141" s="67" t="e">
        <f aca="false"/>
        <v>#REF!</v>
      </c>
      <c r="BV141" s="67" t="e">
        <f aca="false"/>
        <v>#REF!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2</v>
      </c>
      <c r="CI141" s="69"/>
      <c r="CJ141" s="67" t="s">
        <v>32</v>
      </c>
      <c r="CK141" s="67" t="s">
        <v>32</v>
      </c>
      <c r="CL141" s="67" t="s">
        <v>32</v>
      </c>
      <c r="CM141" s="67" t="n">
        <v>0</v>
      </c>
      <c r="CN141" s="67" t="n">
        <v>0</v>
      </c>
      <c r="CO141" s="67" t="n">
        <v>0</v>
      </c>
      <c r="CP141" s="67" t="n">
        <v>0</v>
      </c>
      <c r="CQ141" s="67" t="n">
        <v>0</v>
      </c>
      <c r="CR141" s="67" t="s">
        <v>32</v>
      </c>
      <c r="CS141" s="67" t="n">
        <v>0</v>
      </c>
      <c r="CT141" s="67" t="e">
        <f aca="false"/>
        <v>#REF!</v>
      </c>
      <c r="CU141" s="67" t="e">
        <f aca="false"/>
        <v>#REF!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32</v>
      </c>
      <c r="DH141" s="69"/>
      <c r="DI141" s="70" t="n">
        <v>73036</v>
      </c>
      <c r="DJ141" s="71" t="s">
        <v>36</v>
      </c>
      <c r="DK141" s="67" t="s">
        <v>33</v>
      </c>
      <c r="DL141" s="67" t="s">
        <v>33</v>
      </c>
      <c r="DM141" s="67" t="s">
        <v>32</v>
      </c>
      <c r="DN141" s="67" t="n">
        <v>0</v>
      </c>
      <c r="DO141" s="67" t="n">
        <v>0</v>
      </c>
      <c r="DP141" s="67" t="n">
        <v>0</v>
      </c>
      <c r="DQ141" s="67" t="n">
        <v>0</v>
      </c>
      <c r="DR141" s="67" t="n">
        <v>0</v>
      </c>
      <c r="DS141" s="67" t="s">
        <v>33</v>
      </c>
      <c r="DT141" s="67" t="n">
        <v>0</v>
      </c>
      <c r="DU141" s="67" t="e">
        <f aca="false"/>
        <v>#REF!</v>
      </c>
      <c r="DV141" s="67" t="e">
        <f aca="false"/>
        <v>#REF!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n">
        <v>3</v>
      </c>
      <c r="EI141" s="72"/>
      <c r="EJ141" s="70" t="n">
        <v>73036</v>
      </c>
      <c r="EK141" s="71" t="s">
        <v>36</v>
      </c>
      <c r="EL141" s="67" t="n">
        <v>82</v>
      </c>
      <c r="EM141" s="67" t="n">
        <v>82</v>
      </c>
      <c r="EN141" s="67" t="n">
        <v>82</v>
      </c>
      <c r="EO141" s="67" t="n">
        <v>63</v>
      </c>
      <c r="EP141" s="67" t="n">
        <v>63</v>
      </c>
      <c r="EQ141" s="67" t="n">
        <v>63</v>
      </c>
      <c r="ER141" s="67" t="n">
        <v>63</v>
      </c>
      <c r="ES141" s="67" t="n">
        <v>63</v>
      </c>
      <c r="ET141" s="67" t="n">
        <v>63</v>
      </c>
      <c r="EU141" s="67" t="n">
        <v>63</v>
      </c>
      <c r="EV141" s="67" t="e">
        <f aca="false"/>
        <v>#REF!</v>
      </c>
      <c r="EW141" s="67" t="e">
        <f aca="false"/>
        <v>#REF!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/>
        <v>#REF!</v>
      </c>
      <c r="FJ141" s="19"/>
    </row>
    <row r="142" customFormat="false" ht="15.75" hidden="false" customHeight="false" outlineLevel="0" collapsed="false">
      <c r="A142" s="59" t="n">
        <v>74359</v>
      </c>
      <c r="B142" s="60" t="s">
        <v>36</v>
      </c>
      <c r="C142" s="61" t="s">
        <v>32</v>
      </c>
      <c r="D142" s="62" t="s">
        <v>32</v>
      </c>
      <c r="E142" s="63" t="s">
        <v>32</v>
      </c>
      <c r="F142" s="63" t="s">
        <v>32</v>
      </c>
      <c r="G142" s="64" t="s">
        <v>32</v>
      </c>
      <c r="H142" s="19"/>
      <c r="I142" s="65" t="n">
        <v>74359</v>
      </c>
      <c r="J142" s="66" t="s">
        <v>36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e">
        <f aca="false"/>
        <v>#REF!</v>
      </c>
      <c r="V142" s="67" t="e">
        <f aca="false"/>
        <v>#REF!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2</v>
      </c>
      <c r="AI142" s="69"/>
      <c r="AJ142" s="67" t="s">
        <v>32</v>
      </c>
      <c r="AK142" s="67" t="s">
        <v>32</v>
      </c>
      <c r="AL142" s="67" t="s">
        <v>32</v>
      </c>
      <c r="AM142" s="67" t="s">
        <v>32</v>
      </c>
      <c r="AN142" s="67" t="s">
        <v>32</v>
      </c>
      <c r="AO142" s="67" t="s">
        <v>32</v>
      </c>
      <c r="AP142" s="67" t="s">
        <v>32</v>
      </c>
      <c r="AQ142" s="67" t="s">
        <v>32</v>
      </c>
      <c r="AR142" s="67" t="s">
        <v>32</v>
      </c>
      <c r="AS142" s="67" t="s">
        <v>32</v>
      </c>
      <c r="AT142" s="67" t="e">
        <f aca="false"/>
        <v>#REF!</v>
      </c>
      <c r="AU142" s="67" t="e">
        <f aca="false"/>
        <v>#REF!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32</v>
      </c>
      <c r="BH142" s="69"/>
      <c r="BI142" s="70" t="n">
        <v>74359</v>
      </c>
      <c r="BJ142" s="71" t="s">
        <v>36</v>
      </c>
      <c r="BK142" s="67" t="s">
        <v>32</v>
      </c>
      <c r="BL142" s="67" t="s">
        <v>32</v>
      </c>
      <c r="BM142" s="67" t="s">
        <v>32</v>
      </c>
      <c r="BN142" s="67" t="s">
        <v>32</v>
      </c>
      <c r="BO142" s="67" t="s">
        <v>32</v>
      </c>
      <c r="BP142" s="67" t="s">
        <v>32</v>
      </c>
      <c r="BQ142" s="67" t="s">
        <v>32</v>
      </c>
      <c r="BR142" s="67" t="s">
        <v>32</v>
      </c>
      <c r="BS142" s="67" t="s">
        <v>32</v>
      </c>
      <c r="BT142" s="67" t="s">
        <v>32</v>
      </c>
      <c r="BU142" s="67" t="e">
        <f aca="false"/>
        <v>#REF!</v>
      </c>
      <c r="BV142" s="67" t="e">
        <f aca="false"/>
        <v>#REF!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2</v>
      </c>
      <c r="CI142" s="69"/>
      <c r="CJ142" s="67" t="s">
        <v>32</v>
      </c>
      <c r="CK142" s="67" t="s">
        <v>32</v>
      </c>
      <c r="CL142" s="67" t="s">
        <v>32</v>
      </c>
      <c r="CM142" s="67" t="s">
        <v>32</v>
      </c>
      <c r="CN142" s="67" t="n">
        <v>0</v>
      </c>
      <c r="CO142" s="67" t="n">
        <v>0</v>
      </c>
      <c r="CP142" s="67" t="n">
        <v>0</v>
      </c>
      <c r="CQ142" s="67" t="n">
        <v>0</v>
      </c>
      <c r="CR142" s="67" t="s">
        <v>32</v>
      </c>
      <c r="CS142" s="67" t="n">
        <v>0</v>
      </c>
      <c r="CT142" s="67" t="e">
        <f aca="false"/>
        <v>#REF!</v>
      </c>
      <c r="CU142" s="67" t="e">
        <f aca="false"/>
        <v>#REF!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32</v>
      </c>
      <c r="DH142" s="69"/>
      <c r="DI142" s="70" t="n">
        <v>74359</v>
      </c>
      <c r="DJ142" s="71" t="s">
        <v>36</v>
      </c>
      <c r="DK142" s="67" t="s">
        <v>32</v>
      </c>
      <c r="DL142" s="67" t="s">
        <v>32</v>
      </c>
      <c r="DM142" s="67" t="s">
        <v>32</v>
      </c>
      <c r="DN142" s="67" t="s">
        <v>32</v>
      </c>
      <c r="DO142" s="67" t="n">
        <v>0</v>
      </c>
      <c r="DP142" s="67" t="n">
        <v>0</v>
      </c>
      <c r="DQ142" s="67" t="n">
        <v>0</v>
      </c>
      <c r="DR142" s="67" t="n">
        <v>0</v>
      </c>
      <c r="DS142" s="67" t="s">
        <v>32</v>
      </c>
      <c r="DT142" s="67" t="n">
        <v>0</v>
      </c>
      <c r="DU142" s="67" t="e">
        <f aca="false"/>
        <v>#REF!</v>
      </c>
      <c r="DV142" s="67" t="e">
        <f aca="false"/>
        <v>#REF!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s">
        <v>32</v>
      </c>
      <c r="EI142" s="72"/>
      <c r="EJ142" s="70" t="n">
        <v>74359</v>
      </c>
      <c r="EK142" s="71" t="s">
        <v>36</v>
      </c>
      <c r="EL142" s="67" t="n">
        <v>0</v>
      </c>
      <c r="EM142" s="67" t="n">
        <v>0</v>
      </c>
      <c r="EN142" s="67" t="n">
        <v>0</v>
      </c>
      <c r="EO142" s="67" t="n">
        <v>0</v>
      </c>
      <c r="EP142" s="67" t="n">
        <v>0</v>
      </c>
      <c r="EQ142" s="67" t="n">
        <v>0</v>
      </c>
      <c r="ER142" s="67" t="n">
        <v>0</v>
      </c>
      <c r="ES142" s="67" t="n">
        <v>38</v>
      </c>
      <c r="ET142" s="67" t="n">
        <v>118</v>
      </c>
      <c r="EU142" s="67" t="n">
        <v>125</v>
      </c>
      <c r="EV142" s="67" t="e">
        <f aca="false"/>
        <v>#REF!</v>
      </c>
      <c r="EW142" s="67" t="e">
        <f aca="false"/>
        <v>#REF!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/>
        <v>#REF!</v>
      </c>
      <c r="FJ142" s="19"/>
    </row>
    <row r="143" customFormat="false" ht="15.75" hidden="false" customHeight="true" outlineLevel="0" collapsed="false">
      <c r="A143" s="59" t="n">
        <v>75889</v>
      </c>
      <c r="B143" s="60" t="s">
        <v>36</v>
      </c>
      <c r="C143" s="61" t="s">
        <v>32</v>
      </c>
      <c r="D143" s="62" t="s">
        <v>32</v>
      </c>
      <c r="E143" s="63" t="s">
        <v>32</v>
      </c>
      <c r="F143" s="63" t="s">
        <v>32</v>
      </c>
      <c r="G143" s="64" t="s">
        <v>32</v>
      </c>
      <c r="H143" s="19"/>
      <c r="I143" s="65" t="n">
        <v>75889</v>
      </c>
      <c r="J143" s="66" t="s">
        <v>36</v>
      </c>
      <c r="K143" s="67" t="e">
        <f aca="false">NA()</f>
        <v>#N/A</v>
      </c>
      <c r="L143" s="67" t="e">
        <f aca="false">NA()</f>
        <v>#N/A</v>
      </c>
      <c r="M143" s="67" t="e">
        <f aca="false">NA()</f>
        <v>#N/A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0</v>
      </c>
      <c r="U143" s="67" t="e">
        <f aca="false"/>
        <v>#REF!</v>
      </c>
      <c r="V143" s="67" t="e">
        <f aca="false"/>
        <v>#REF!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32</v>
      </c>
      <c r="AI143" s="69"/>
      <c r="AJ143" s="67" t="e">
        <f aca="false">NA()</f>
        <v>#N/A</v>
      </c>
      <c r="AK143" s="67" t="e">
        <f aca="false">NA()</f>
        <v>#N/A</v>
      </c>
      <c r="AL143" s="67" t="e">
        <f aca="false">NA()</f>
        <v>#N/A</v>
      </c>
      <c r="AM143" s="67" t="s">
        <v>32</v>
      </c>
      <c r="AN143" s="67" t="s">
        <v>32</v>
      </c>
      <c r="AO143" s="67" t="s">
        <v>32</v>
      </c>
      <c r="AP143" s="67" t="s">
        <v>32</v>
      </c>
      <c r="AQ143" s="67" t="s">
        <v>32</v>
      </c>
      <c r="AR143" s="67" t="s">
        <v>32</v>
      </c>
      <c r="AS143" s="67" t="s">
        <v>32</v>
      </c>
      <c r="AT143" s="67" t="e">
        <f aca="false"/>
        <v>#REF!</v>
      </c>
      <c r="AU143" s="67" t="e">
        <f aca="false"/>
        <v>#REF!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32</v>
      </c>
      <c r="BH143" s="69"/>
      <c r="BI143" s="70" t="n">
        <v>75889</v>
      </c>
      <c r="BJ143" s="71" t="s">
        <v>36</v>
      </c>
      <c r="BK143" s="67" t="e">
        <f aca="false">NA()</f>
        <v>#N/A</v>
      </c>
      <c r="BL143" s="67" t="e">
        <f aca="false">NA()</f>
        <v>#N/A</v>
      </c>
      <c r="BM143" s="67" t="e">
        <f aca="false">NA()</f>
        <v>#N/A</v>
      </c>
      <c r="BN143" s="67" t="s">
        <v>32</v>
      </c>
      <c r="BO143" s="67" t="s">
        <v>32</v>
      </c>
      <c r="BP143" s="67" t="s">
        <v>32</v>
      </c>
      <c r="BQ143" s="67" t="s">
        <v>32</v>
      </c>
      <c r="BR143" s="67" t="s">
        <v>32</v>
      </c>
      <c r="BS143" s="67" t="s">
        <v>32</v>
      </c>
      <c r="BT143" s="67" t="s">
        <v>32</v>
      </c>
      <c r="BU143" s="67" t="e">
        <f aca="false"/>
        <v>#REF!</v>
      </c>
      <c r="BV143" s="67" t="e">
        <f aca="false"/>
        <v>#REF!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32</v>
      </c>
      <c r="CI143" s="69"/>
      <c r="CJ143" s="67" t="e">
        <f aca="false">NA()</f>
        <v>#N/A</v>
      </c>
      <c r="CK143" s="67" t="e">
        <f aca="false">NA()</f>
        <v>#N/A</v>
      </c>
      <c r="CL143" s="67" t="e">
        <f aca="false">NA()</f>
        <v>#N/A</v>
      </c>
      <c r="CM143" s="67" t="s">
        <v>32</v>
      </c>
      <c r="CN143" s="67" t="n">
        <v>0</v>
      </c>
      <c r="CO143" s="67" t="n">
        <v>0</v>
      </c>
      <c r="CP143" s="67" t="n">
        <v>0</v>
      </c>
      <c r="CQ143" s="67" t="n">
        <v>0</v>
      </c>
      <c r="CR143" s="67" t="s">
        <v>32</v>
      </c>
      <c r="CS143" s="67" t="n">
        <v>0</v>
      </c>
      <c r="CT143" s="67" t="e">
        <f aca="false"/>
        <v>#REF!</v>
      </c>
      <c r="CU143" s="67" t="e">
        <f aca="false"/>
        <v>#REF!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32</v>
      </c>
      <c r="DH143" s="69"/>
      <c r="DI143" s="70" t="n">
        <v>75889</v>
      </c>
      <c r="DJ143" s="71" t="s">
        <v>36</v>
      </c>
      <c r="DK143" s="67" t="e">
        <f aca="false">NA()</f>
        <v>#N/A</v>
      </c>
      <c r="DL143" s="67" t="e">
        <f aca="false">NA()</f>
        <v>#N/A</v>
      </c>
      <c r="DM143" s="67" t="e">
        <f aca="false">NA()</f>
        <v>#N/A</v>
      </c>
      <c r="DN143" s="67" t="s">
        <v>32</v>
      </c>
      <c r="DO143" s="67" t="n">
        <v>0</v>
      </c>
      <c r="DP143" s="67" t="n">
        <v>0</v>
      </c>
      <c r="DQ143" s="67" t="n">
        <v>0</v>
      </c>
      <c r="DR143" s="67" t="n">
        <v>0</v>
      </c>
      <c r="DS143" s="67" t="s">
        <v>32</v>
      </c>
      <c r="DT143" s="67" t="n">
        <v>0</v>
      </c>
      <c r="DU143" s="67" t="e">
        <f aca="false"/>
        <v>#REF!</v>
      </c>
      <c r="DV143" s="67" t="e">
        <f aca="false"/>
        <v>#REF!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s">
        <v>32</v>
      </c>
      <c r="EI143" s="72"/>
      <c r="EJ143" s="70" t="n">
        <v>75889</v>
      </c>
      <c r="EK143" s="71" t="s">
        <v>36</v>
      </c>
      <c r="EL143" s="67" t="e">
        <f aca="false">NA()</f>
        <v>#N/A</v>
      </c>
      <c r="EM143" s="67" t="e">
        <f aca="false">NA()</f>
        <v>#N/A</v>
      </c>
      <c r="EN143" s="67" t="e">
        <f aca="false">NA()</f>
        <v>#N/A</v>
      </c>
      <c r="EO143" s="67" t="n">
        <v>339</v>
      </c>
      <c r="EP143" s="67" t="n">
        <v>339</v>
      </c>
      <c r="EQ143" s="67" t="n">
        <v>339</v>
      </c>
      <c r="ER143" s="67" t="n">
        <v>68</v>
      </c>
      <c r="ES143" s="67" t="n">
        <v>689</v>
      </c>
      <c r="ET143" s="67" t="n">
        <v>631</v>
      </c>
      <c r="EU143" s="67" t="n">
        <v>656</v>
      </c>
      <c r="EV143" s="67" t="e">
        <f aca="false"/>
        <v>#REF!</v>
      </c>
      <c r="EW143" s="67" t="e">
        <f aca="false"/>
        <v>#REF!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>NA()</f>
        <v>#N/A</v>
      </c>
      <c r="FJ143" s="19"/>
    </row>
    <row r="144" customFormat="false" ht="15.75" hidden="false" customHeight="false" outlineLevel="0" collapsed="false">
      <c r="A144" s="59" t="n">
        <v>0</v>
      </c>
      <c r="B144" s="60" t="n">
        <v>0</v>
      </c>
      <c r="C144" s="61" t="s">
        <v>32</v>
      </c>
      <c r="D144" s="62" t="s">
        <v>32</v>
      </c>
      <c r="E144" s="63" t="s">
        <v>32</v>
      </c>
      <c r="F144" s="63" t="s">
        <v>32</v>
      </c>
      <c r="G144" s="64" t="s">
        <v>32</v>
      </c>
      <c r="H144" s="19"/>
      <c r="I144" s="65"/>
      <c r="J144" s="66"/>
      <c r="K144" s="67" t="e">
        <f aca="false">NA()</f>
        <v>#N/A</v>
      </c>
      <c r="L144" s="67" t="e">
        <f aca="false">NA()</f>
        <v>#N/A</v>
      </c>
      <c r="M144" s="67" t="e">
        <f aca="false">NA()</f>
        <v>#N/A</v>
      </c>
      <c r="N144" s="67" t="e">
        <f aca="false">NA()</f>
        <v>#N/A</v>
      </c>
      <c r="O144" s="67" t="e">
        <f aca="false">NA()</f>
        <v>#N/A</v>
      </c>
      <c r="P144" s="67" t="e">
        <f aca="false">NA()</f>
        <v>#N/A</v>
      </c>
      <c r="Q144" s="67" t="e">
        <f aca="false">NA()</f>
        <v>#N/A</v>
      </c>
      <c r="R144" s="67" t="e">
        <f aca="false">NA()</f>
        <v>#N/A</v>
      </c>
      <c r="S144" s="67" t="e">
        <f aca="false">NA()</f>
        <v>#N/A</v>
      </c>
      <c r="T144" s="67" t="e">
        <f aca="false">NA()</f>
        <v>#N/A</v>
      </c>
      <c r="U144" s="67" t="e">
        <f aca="false"/>
        <v>#REF!</v>
      </c>
      <c r="V144" s="67" t="e">
        <f aca="false"/>
        <v>#REF!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32</v>
      </c>
      <c r="AI144" s="69"/>
      <c r="AJ144" s="67" t="e">
        <f aca="false">NA()</f>
        <v>#N/A</v>
      </c>
      <c r="AK144" s="67" t="e">
        <f aca="false">NA()</f>
        <v>#N/A</v>
      </c>
      <c r="AL144" s="67" t="e">
        <f aca="false">NA()</f>
        <v>#N/A</v>
      </c>
      <c r="AM144" s="67" t="e">
        <f aca="false">NA()</f>
        <v>#N/A</v>
      </c>
      <c r="AN144" s="67" t="e">
        <f aca="false">NA()</f>
        <v>#N/A</v>
      </c>
      <c r="AO144" s="67" t="e">
        <f aca="false">NA()</f>
        <v>#N/A</v>
      </c>
      <c r="AP144" s="67" t="e">
        <f aca="false">NA()</f>
        <v>#N/A</v>
      </c>
      <c r="AQ144" s="67" t="e">
        <f aca="false">NA()</f>
        <v>#N/A</v>
      </c>
      <c r="AR144" s="67" t="e">
        <f aca="false">NA()</f>
        <v>#N/A</v>
      </c>
      <c r="AS144" s="67" t="e">
        <f aca="false">NA()</f>
        <v>#N/A</v>
      </c>
      <c r="AT144" s="67" t="e">
        <f aca="false"/>
        <v>#REF!</v>
      </c>
      <c r="AU144" s="67" t="e">
        <f aca="false"/>
        <v>#REF!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32</v>
      </c>
      <c r="BH144" s="69"/>
      <c r="BI144" s="70" t="n">
        <v>0</v>
      </c>
      <c r="BJ144" s="71" t="n">
        <v>0</v>
      </c>
      <c r="BK144" s="67" t="e">
        <f aca="false">NA()</f>
        <v>#N/A</v>
      </c>
      <c r="BL144" s="67" t="e">
        <f aca="false">NA()</f>
        <v>#N/A</v>
      </c>
      <c r="BM144" s="67" t="e">
        <f aca="false">NA()</f>
        <v>#N/A</v>
      </c>
      <c r="BN144" s="67" t="e">
        <f aca="false">NA()</f>
        <v>#N/A</v>
      </c>
      <c r="BO144" s="67" t="e">
        <f aca="false">NA()</f>
        <v>#N/A</v>
      </c>
      <c r="BP144" s="67" t="e">
        <f aca="false">NA()</f>
        <v>#N/A</v>
      </c>
      <c r="BQ144" s="67" t="e">
        <f aca="false">NA()</f>
        <v>#N/A</v>
      </c>
      <c r="BR144" s="67" t="e">
        <f aca="false">NA()</f>
        <v>#N/A</v>
      </c>
      <c r="BS144" s="67" t="e">
        <f aca="false">NA()</f>
        <v>#N/A</v>
      </c>
      <c r="BT144" s="67" t="e">
        <f aca="false">NA()</f>
        <v>#N/A</v>
      </c>
      <c r="BU144" s="67" t="e">
        <f aca="false"/>
        <v>#REF!</v>
      </c>
      <c r="BV144" s="67" t="e">
        <f aca="false"/>
        <v>#REF!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32</v>
      </c>
      <c r="CI144" s="69"/>
      <c r="CJ144" s="67" t="e">
        <f aca="false">NA()</f>
        <v>#N/A</v>
      </c>
      <c r="CK144" s="67" t="e">
        <f aca="false">NA()</f>
        <v>#N/A</v>
      </c>
      <c r="CL144" s="67" t="e">
        <f aca="false">NA()</f>
        <v>#N/A</v>
      </c>
      <c r="CM144" s="67" t="e">
        <f aca="false">NA()</f>
        <v>#N/A</v>
      </c>
      <c r="CN144" s="67" t="e">
        <f aca="false">NA()</f>
        <v>#N/A</v>
      </c>
      <c r="CO144" s="67" t="e">
        <f aca="false">NA()</f>
        <v>#N/A</v>
      </c>
      <c r="CP144" s="67" t="e">
        <f aca="false">NA()</f>
        <v>#N/A</v>
      </c>
      <c r="CQ144" s="67" t="e">
        <f aca="false">NA()</f>
        <v>#N/A</v>
      </c>
      <c r="CR144" s="67" t="e">
        <f aca="false">NA()</f>
        <v>#N/A</v>
      </c>
      <c r="CS144" s="67" t="e">
        <f aca="false">NA()</f>
        <v>#N/A</v>
      </c>
      <c r="CT144" s="67" t="e">
        <f aca="false"/>
        <v>#REF!</v>
      </c>
      <c r="CU144" s="67" t="e">
        <f aca="false"/>
        <v>#REF!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32</v>
      </c>
      <c r="DH144" s="69"/>
      <c r="DI144" s="70" t="n">
        <v>0</v>
      </c>
      <c r="DJ144" s="71" t="n">
        <v>0</v>
      </c>
      <c r="DK144" s="67" t="e">
        <f aca="false">NA()</f>
        <v>#N/A</v>
      </c>
      <c r="DL144" s="67" t="e">
        <f aca="false">NA()</f>
        <v>#N/A</v>
      </c>
      <c r="DM144" s="67" t="e">
        <f aca="false">NA()</f>
        <v>#N/A</v>
      </c>
      <c r="DN144" s="67" t="e">
        <f aca="false">NA()</f>
        <v>#N/A</v>
      </c>
      <c r="DO144" s="67" t="e">
        <f aca="false">NA()</f>
        <v>#N/A</v>
      </c>
      <c r="DP144" s="67" t="e">
        <f aca="false">NA()</f>
        <v>#N/A</v>
      </c>
      <c r="DQ144" s="67" t="e">
        <f aca="false">NA()</f>
        <v>#N/A</v>
      </c>
      <c r="DR144" s="67" t="e">
        <f aca="false">NA()</f>
        <v>#N/A</v>
      </c>
      <c r="DS144" s="67" t="e">
        <f aca="false">NA()</f>
        <v>#N/A</v>
      </c>
      <c r="DT144" s="67" t="e">
        <f aca="false">NA()</f>
        <v>#N/A</v>
      </c>
      <c r="DU144" s="67" t="e">
        <f aca="false"/>
        <v>#REF!</v>
      </c>
      <c r="DV144" s="67" t="e">
        <f aca="false"/>
        <v>#REF!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s">
        <v>32</v>
      </c>
      <c r="EI144" s="72"/>
      <c r="EJ144" s="70" t="n">
        <v>0</v>
      </c>
      <c r="EK144" s="71" t="n">
        <v>0</v>
      </c>
      <c r="EL144" s="67" t="e">
        <f aca="false">NA()</f>
        <v>#N/A</v>
      </c>
      <c r="EM144" s="67" t="e">
        <f aca="false">NA()</f>
        <v>#N/A</v>
      </c>
      <c r="EN144" s="67" t="e">
        <f aca="false">NA()</f>
        <v>#N/A</v>
      </c>
      <c r="EO144" s="67" t="e">
        <f aca="false">NA()</f>
        <v>#N/A</v>
      </c>
      <c r="EP144" s="67" t="e">
        <f aca="false">NA()</f>
        <v>#N/A</v>
      </c>
      <c r="EQ144" s="67" t="e">
        <f aca="false">NA()</f>
        <v>#N/A</v>
      </c>
      <c r="ER144" s="67" t="e">
        <f aca="false">NA()</f>
        <v>#N/A</v>
      </c>
      <c r="ES144" s="67" t="e">
        <f aca="false">NA()</f>
        <v>#N/A</v>
      </c>
      <c r="ET144" s="67" t="e">
        <f aca="false">NA()</f>
        <v>#N/A</v>
      </c>
      <c r="EU144" s="67" t="e">
        <f aca="false">NA()</f>
        <v>#N/A</v>
      </c>
      <c r="EV144" s="67" t="e">
        <f aca="false"/>
        <v>#REF!</v>
      </c>
      <c r="EW144" s="67" t="e">
        <f aca="false"/>
        <v>#REF!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>NA()</f>
        <v>#N/A</v>
      </c>
      <c r="FJ144" s="19"/>
    </row>
    <row r="145" customFormat="false" ht="15.75" hidden="false" customHeight="true" outlineLevel="0" collapsed="false">
      <c r="A145" s="59" t="n">
        <v>0</v>
      </c>
      <c r="B145" s="60" t="n">
        <v>0</v>
      </c>
      <c r="C145" s="61" t="s">
        <v>32</v>
      </c>
      <c r="D145" s="62" t="s">
        <v>32</v>
      </c>
      <c r="E145" s="63" t="s">
        <v>32</v>
      </c>
      <c r="F145" s="63" t="s">
        <v>32</v>
      </c>
      <c r="G145" s="64" t="s">
        <v>32</v>
      </c>
      <c r="H145" s="19"/>
      <c r="I145" s="65"/>
      <c r="J145" s="66"/>
      <c r="K145" s="67" t="e">
        <f aca="false">NA()</f>
        <v>#N/A</v>
      </c>
      <c r="L145" s="67" t="e">
        <f aca="false">NA()</f>
        <v>#N/A</v>
      </c>
      <c r="M145" s="67" t="e">
        <f aca="false">NA()</f>
        <v>#N/A</v>
      </c>
      <c r="N145" s="67" t="e">
        <f aca="false">NA()</f>
        <v>#N/A</v>
      </c>
      <c r="O145" s="67" t="e">
        <f aca="false">NA()</f>
        <v>#N/A</v>
      </c>
      <c r="P145" s="67" t="e">
        <f aca="false">NA()</f>
        <v>#N/A</v>
      </c>
      <c r="Q145" s="67" t="e">
        <f aca="false">NA()</f>
        <v>#N/A</v>
      </c>
      <c r="R145" s="67" t="e">
        <f aca="false">NA()</f>
        <v>#N/A</v>
      </c>
      <c r="S145" s="67" t="e">
        <f aca="false">NA()</f>
        <v>#N/A</v>
      </c>
      <c r="T145" s="67" t="e">
        <f aca="false">NA()</f>
        <v>#N/A</v>
      </c>
      <c r="U145" s="67" t="e">
        <f aca="false"/>
        <v>#REF!</v>
      </c>
      <c r="V145" s="67" t="e">
        <f aca="false"/>
        <v>#REF!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32</v>
      </c>
      <c r="AI145" s="69"/>
      <c r="AJ145" s="67" t="e">
        <f aca="false">NA()</f>
        <v>#N/A</v>
      </c>
      <c r="AK145" s="67" t="e">
        <f aca="false">NA()</f>
        <v>#N/A</v>
      </c>
      <c r="AL145" s="67" t="e">
        <f aca="false">NA()</f>
        <v>#N/A</v>
      </c>
      <c r="AM145" s="67" t="e">
        <f aca="false">NA()</f>
        <v>#N/A</v>
      </c>
      <c r="AN145" s="67" t="e">
        <f aca="false">NA()</f>
        <v>#N/A</v>
      </c>
      <c r="AO145" s="67" t="e">
        <f aca="false">NA()</f>
        <v>#N/A</v>
      </c>
      <c r="AP145" s="67" t="e">
        <f aca="false">NA()</f>
        <v>#N/A</v>
      </c>
      <c r="AQ145" s="67" t="e">
        <f aca="false">NA()</f>
        <v>#N/A</v>
      </c>
      <c r="AR145" s="67" t="e">
        <f aca="false">NA()</f>
        <v>#N/A</v>
      </c>
      <c r="AS145" s="67" t="e">
        <f aca="false">NA()</f>
        <v>#N/A</v>
      </c>
      <c r="AT145" s="67" t="e">
        <f aca="false"/>
        <v>#REF!</v>
      </c>
      <c r="AU145" s="67" t="e">
        <f aca="false"/>
        <v>#REF!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32</v>
      </c>
      <c r="BH145" s="69"/>
      <c r="BI145" s="70" t="n">
        <v>0</v>
      </c>
      <c r="BJ145" s="71" t="n">
        <v>0</v>
      </c>
      <c r="BK145" s="67" t="e">
        <f aca="false">NA()</f>
        <v>#N/A</v>
      </c>
      <c r="BL145" s="67" t="e">
        <f aca="false">NA()</f>
        <v>#N/A</v>
      </c>
      <c r="BM145" s="67" t="e">
        <f aca="false">NA()</f>
        <v>#N/A</v>
      </c>
      <c r="BN145" s="67" t="e">
        <f aca="false">NA()</f>
        <v>#N/A</v>
      </c>
      <c r="BO145" s="67" t="e">
        <f aca="false">NA()</f>
        <v>#N/A</v>
      </c>
      <c r="BP145" s="67" t="e">
        <f aca="false">NA()</f>
        <v>#N/A</v>
      </c>
      <c r="BQ145" s="67" t="e">
        <f aca="false">NA()</f>
        <v>#N/A</v>
      </c>
      <c r="BR145" s="67" t="e">
        <f aca="false">NA()</f>
        <v>#N/A</v>
      </c>
      <c r="BS145" s="67" t="e">
        <f aca="false">NA()</f>
        <v>#N/A</v>
      </c>
      <c r="BT145" s="67" t="e">
        <f aca="false">NA()</f>
        <v>#N/A</v>
      </c>
      <c r="BU145" s="67" t="e">
        <f aca="false"/>
        <v>#REF!</v>
      </c>
      <c r="BV145" s="67" t="e">
        <f aca="false"/>
        <v>#REF!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32</v>
      </c>
      <c r="CI145" s="69"/>
      <c r="CJ145" s="67" t="e">
        <f aca="false">NA()</f>
        <v>#N/A</v>
      </c>
      <c r="CK145" s="67" t="e">
        <f aca="false">NA()</f>
        <v>#N/A</v>
      </c>
      <c r="CL145" s="67" t="e">
        <f aca="false">NA()</f>
        <v>#N/A</v>
      </c>
      <c r="CM145" s="67" t="e">
        <f aca="false">NA()</f>
        <v>#N/A</v>
      </c>
      <c r="CN145" s="67" t="e">
        <f aca="false">NA()</f>
        <v>#N/A</v>
      </c>
      <c r="CO145" s="67" t="e">
        <f aca="false">NA()</f>
        <v>#N/A</v>
      </c>
      <c r="CP145" s="67" t="e">
        <f aca="false">NA()</f>
        <v>#N/A</v>
      </c>
      <c r="CQ145" s="67" t="e">
        <f aca="false">NA()</f>
        <v>#N/A</v>
      </c>
      <c r="CR145" s="67" t="e">
        <f aca="false">NA()</f>
        <v>#N/A</v>
      </c>
      <c r="CS145" s="67" t="e">
        <f aca="false">NA()</f>
        <v>#N/A</v>
      </c>
      <c r="CT145" s="67" t="e">
        <f aca="false"/>
        <v>#REF!</v>
      </c>
      <c r="CU145" s="67" t="e">
        <f aca="false"/>
        <v>#REF!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32</v>
      </c>
      <c r="DH145" s="69"/>
      <c r="DI145" s="70" t="n">
        <v>0</v>
      </c>
      <c r="DJ145" s="71" t="n">
        <v>0</v>
      </c>
      <c r="DK145" s="67" t="e">
        <f aca="false">NA()</f>
        <v>#N/A</v>
      </c>
      <c r="DL145" s="67" t="e">
        <f aca="false">NA()</f>
        <v>#N/A</v>
      </c>
      <c r="DM145" s="67" t="e">
        <f aca="false">NA()</f>
        <v>#N/A</v>
      </c>
      <c r="DN145" s="67" t="e">
        <f aca="false">NA()</f>
        <v>#N/A</v>
      </c>
      <c r="DO145" s="67" t="e">
        <f aca="false">NA()</f>
        <v>#N/A</v>
      </c>
      <c r="DP145" s="67" t="e">
        <f aca="false">NA()</f>
        <v>#N/A</v>
      </c>
      <c r="DQ145" s="67" t="e">
        <f aca="false">NA()</f>
        <v>#N/A</v>
      </c>
      <c r="DR145" s="67" t="e">
        <f aca="false">NA()</f>
        <v>#N/A</v>
      </c>
      <c r="DS145" s="67" t="e">
        <f aca="false">NA()</f>
        <v>#N/A</v>
      </c>
      <c r="DT145" s="67" t="e">
        <f aca="false">NA()</f>
        <v>#N/A</v>
      </c>
      <c r="DU145" s="67" t="e">
        <f aca="false"/>
        <v>#REF!</v>
      </c>
      <c r="DV145" s="67" t="e">
        <f aca="false"/>
        <v>#REF!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s">
        <v>32</v>
      </c>
      <c r="EI145" s="72"/>
      <c r="EJ145" s="70" t="n">
        <v>0</v>
      </c>
      <c r="EK145" s="71" t="n">
        <v>0</v>
      </c>
      <c r="EL145" s="67" t="e">
        <f aca="false">NA()</f>
        <v>#N/A</v>
      </c>
      <c r="EM145" s="67" t="e">
        <f aca="false">NA()</f>
        <v>#N/A</v>
      </c>
      <c r="EN145" s="67" t="e">
        <f aca="false">NA()</f>
        <v>#N/A</v>
      </c>
      <c r="EO145" s="67" t="e">
        <f aca="false">NA()</f>
        <v>#N/A</v>
      </c>
      <c r="EP145" s="67" t="e">
        <f aca="false">NA()</f>
        <v>#N/A</v>
      </c>
      <c r="EQ145" s="67" t="e">
        <f aca="false">NA()</f>
        <v>#N/A</v>
      </c>
      <c r="ER145" s="67" t="e">
        <f aca="false">NA()</f>
        <v>#N/A</v>
      </c>
      <c r="ES145" s="67" t="e">
        <f aca="false">NA()</f>
        <v>#N/A</v>
      </c>
      <c r="ET145" s="67" t="e">
        <f aca="false">NA()</f>
        <v>#N/A</v>
      </c>
      <c r="EU145" s="67" t="e">
        <f aca="false">NA()</f>
        <v>#N/A</v>
      </c>
      <c r="EV145" s="67" t="e">
        <f aca="false"/>
        <v>#REF!</v>
      </c>
      <c r="EW145" s="67" t="e">
        <f aca="false"/>
        <v>#REF!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>NA()</f>
        <v>#N/A</v>
      </c>
      <c r="FJ145" s="19"/>
    </row>
    <row r="146" customFormat="false" ht="15.75" hidden="false" customHeight="true" outlineLevel="0" collapsed="false">
      <c r="A146" s="59" t="n">
        <v>0</v>
      </c>
      <c r="B146" s="60" t="n">
        <v>0</v>
      </c>
      <c r="C146" s="61" t="s">
        <v>32</v>
      </c>
      <c r="D146" s="62" t="s">
        <v>32</v>
      </c>
      <c r="E146" s="63" t="s">
        <v>32</v>
      </c>
      <c r="F146" s="63" t="s">
        <v>32</v>
      </c>
      <c r="G146" s="64" t="s">
        <v>32</v>
      </c>
      <c r="H146" s="19"/>
      <c r="I146" s="65"/>
      <c r="J146" s="66"/>
      <c r="K146" s="67" t="e">
        <f aca="false">NA()</f>
        <v>#N/A</v>
      </c>
      <c r="L146" s="67" t="e">
        <f aca="false">NA()</f>
        <v>#N/A</v>
      </c>
      <c r="M146" s="67" t="e">
        <f aca="false">NA()</f>
        <v>#N/A</v>
      </c>
      <c r="N146" s="67" t="e">
        <f aca="false">NA()</f>
        <v>#N/A</v>
      </c>
      <c r="O146" s="67" t="e">
        <f aca="false">NA()</f>
        <v>#N/A</v>
      </c>
      <c r="P146" s="67" t="e">
        <f aca="false">NA()</f>
        <v>#N/A</v>
      </c>
      <c r="Q146" s="67" t="e">
        <f aca="false">NA()</f>
        <v>#N/A</v>
      </c>
      <c r="R146" s="67" t="e">
        <f aca="false">NA()</f>
        <v>#N/A</v>
      </c>
      <c r="S146" s="67" t="e">
        <f aca="false">NA()</f>
        <v>#N/A</v>
      </c>
      <c r="T146" s="67" t="e">
        <f aca="false">NA()</f>
        <v>#N/A</v>
      </c>
      <c r="U146" s="67" t="e">
        <f aca="false"/>
        <v>#REF!</v>
      </c>
      <c r="V146" s="67" t="e">
        <f aca="false"/>
        <v>#REF!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32</v>
      </c>
      <c r="AI146" s="69"/>
      <c r="AJ146" s="67" t="e">
        <f aca="false">NA()</f>
        <v>#N/A</v>
      </c>
      <c r="AK146" s="67" t="e">
        <f aca="false">NA()</f>
        <v>#N/A</v>
      </c>
      <c r="AL146" s="67" t="e">
        <f aca="false">NA()</f>
        <v>#N/A</v>
      </c>
      <c r="AM146" s="67" t="e">
        <f aca="false">NA()</f>
        <v>#N/A</v>
      </c>
      <c r="AN146" s="67" t="e">
        <f aca="false">NA()</f>
        <v>#N/A</v>
      </c>
      <c r="AO146" s="67" t="e">
        <f aca="false">NA()</f>
        <v>#N/A</v>
      </c>
      <c r="AP146" s="67" t="e">
        <f aca="false">NA()</f>
        <v>#N/A</v>
      </c>
      <c r="AQ146" s="67" t="e">
        <f aca="false">NA()</f>
        <v>#N/A</v>
      </c>
      <c r="AR146" s="67" t="e">
        <f aca="false">NA()</f>
        <v>#N/A</v>
      </c>
      <c r="AS146" s="67" t="e">
        <f aca="false">NA()</f>
        <v>#N/A</v>
      </c>
      <c r="AT146" s="67" t="e">
        <f aca="false"/>
        <v>#REF!</v>
      </c>
      <c r="AU146" s="67" t="e">
        <f aca="false"/>
        <v>#REF!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32</v>
      </c>
      <c r="BH146" s="69"/>
      <c r="BI146" s="70" t="n">
        <v>0</v>
      </c>
      <c r="BJ146" s="71" t="n">
        <v>0</v>
      </c>
      <c r="BK146" s="67" t="e">
        <f aca="false">NA()</f>
        <v>#N/A</v>
      </c>
      <c r="BL146" s="67" t="e">
        <f aca="false">NA()</f>
        <v>#N/A</v>
      </c>
      <c r="BM146" s="67" t="e">
        <f aca="false">NA()</f>
        <v>#N/A</v>
      </c>
      <c r="BN146" s="67" t="e">
        <f aca="false">NA()</f>
        <v>#N/A</v>
      </c>
      <c r="BO146" s="67" t="e">
        <f aca="false">NA()</f>
        <v>#N/A</v>
      </c>
      <c r="BP146" s="67" t="e">
        <f aca="false">NA()</f>
        <v>#N/A</v>
      </c>
      <c r="BQ146" s="67" t="e">
        <f aca="false">NA()</f>
        <v>#N/A</v>
      </c>
      <c r="BR146" s="67" t="e">
        <f aca="false">NA()</f>
        <v>#N/A</v>
      </c>
      <c r="BS146" s="67" t="e">
        <f aca="false">NA()</f>
        <v>#N/A</v>
      </c>
      <c r="BT146" s="67" t="e">
        <f aca="false">NA()</f>
        <v>#N/A</v>
      </c>
      <c r="BU146" s="67" t="e">
        <f aca="false"/>
        <v>#REF!</v>
      </c>
      <c r="BV146" s="67" t="e">
        <f aca="false"/>
        <v>#REF!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32</v>
      </c>
      <c r="CI146" s="69"/>
      <c r="CJ146" s="67" t="e">
        <f aca="false">NA()</f>
        <v>#N/A</v>
      </c>
      <c r="CK146" s="67" t="e">
        <f aca="false">NA()</f>
        <v>#N/A</v>
      </c>
      <c r="CL146" s="67" t="e">
        <f aca="false">NA()</f>
        <v>#N/A</v>
      </c>
      <c r="CM146" s="67" t="e">
        <f aca="false">NA()</f>
        <v>#N/A</v>
      </c>
      <c r="CN146" s="67" t="e">
        <f aca="false">NA()</f>
        <v>#N/A</v>
      </c>
      <c r="CO146" s="67" t="e">
        <f aca="false">NA()</f>
        <v>#N/A</v>
      </c>
      <c r="CP146" s="67" t="e">
        <f aca="false">NA()</f>
        <v>#N/A</v>
      </c>
      <c r="CQ146" s="67" t="e">
        <f aca="false">NA()</f>
        <v>#N/A</v>
      </c>
      <c r="CR146" s="67" t="e">
        <f aca="false">NA()</f>
        <v>#N/A</v>
      </c>
      <c r="CS146" s="67" t="e">
        <f aca="false">NA()</f>
        <v>#N/A</v>
      </c>
      <c r="CT146" s="67" t="e">
        <f aca="false"/>
        <v>#REF!</v>
      </c>
      <c r="CU146" s="67" t="e">
        <f aca="false"/>
        <v>#REF!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32</v>
      </c>
      <c r="DH146" s="69"/>
      <c r="DI146" s="70" t="n">
        <v>0</v>
      </c>
      <c r="DJ146" s="71" t="n">
        <v>0</v>
      </c>
      <c r="DK146" s="67" t="e">
        <f aca="false">NA()</f>
        <v>#N/A</v>
      </c>
      <c r="DL146" s="67" t="e">
        <f aca="false">NA()</f>
        <v>#N/A</v>
      </c>
      <c r="DM146" s="67" t="e">
        <f aca="false">NA()</f>
        <v>#N/A</v>
      </c>
      <c r="DN146" s="67" t="e">
        <f aca="false">NA()</f>
        <v>#N/A</v>
      </c>
      <c r="DO146" s="67" t="e">
        <f aca="false">NA()</f>
        <v>#N/A</v>
      </c>
      <c r="DP146" s="67" t="e">
        <f aca="false">NA()</f>
        <v>#N/A</v>
      </c>
      <c r="DQ146" s="67" t="e">
        <f aca="false">NA()</f>
        <v>#N/A</v>
      </c>
      <c r="DR146" s="67" t="e">
        <f aca="false">NA()</f>
        <v>#N/A</v>
      </c>
      <c r="DS146" s="67" t="e">
        <f aca="false">NA()</f>
        <v>#N/A</v>
      </c>
      <c r="DT146" s="67" t="e">
        <f aca="false">NA()</f>
        <v>#N/A</v>
      </c>
      <c r="DU146" s="67" t="e">
        <f aca="false"/>
        <v>#REF!</v>
      </c>
      <c r="DV146" s="67" t="e">
        <f aca="false"/>
        <v>#REF!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s">
        <v>32</v>
      </c>
      <c r="EI146" s="72"/>
      <c r="EJ146" s="70" t="n">
        <v>0</v>
      </c>
      <c r="EK146" s="71" t="n">
        <v>0</v>
      </c>
      <c r="EL146" s="67" t="e">
        <f aca="false">NA()</f>
        <v>#N/A</v>
      </c>
      <c r="EM146" s="67" t="e">
        <f aca="false">NA()</f>
        <v>#N/A</v>
      </c>
      <c r="EN146" s="67" t="e">
        <f aca="false">NA()</f>
        <v>#N/A</v>
      </c>
      <c r="EO146" s="67" t="e">
        <f aca="false">NA()</f>
        <v>#N/A</v>
      </c>
      <c r="EP146" s="67" t="e">
        <f aca="false">NA()</f>
        <v>#N/A</v>
      </c>
      <c r="EQ146" s="67" t="e">
        <f aca="false">NA()</f>
        <v>#N/A</v>
      </c>
      <c r="ER146" s="67" t="e">
        <f aca="false">NA()</f>
        <v>#N/A</v>
      </c>
      <c r="ES146" s="67" t="e">
        <f aca="false">NA()</f>
        <v>#N/A</v>
      </c>
      <c r="ET146" s="67" t="e">
        <f aca="false">NA()</f>
        <v>#N/A</v>
      </c>
      <c r="EU146" s="67" t="e">
        <f aca="false">NA()</f>
        <v>#N/A</v>
      </c>
      <c r="EV146" s="67" t="e">
        <f aca="false"/>
        <v>#REF!</v>
      </c>
      <c r="EW146" s="67" t="e">
        <f aca="false"/>
        <v>#REF!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>NA()</f>
        <v>#N/A</v>
      </c>
      <c r="FJ146" s="19"/>
    </row>
    <row r="147" customFormat="false" ht="15.75" hidden="false" customHeight="true" outlineLevel="0" collapsed="false">
      <c r="A147" s="59" t="n">
        <v>0</v>
      </c>
      <c r="B147" s="60" t="n">
        <v>0</v>
      </c>
      <c r="C147" s="61" t="s">
        <v>32</v>
      </c>
      <c r="D147" s="62" t="s">
        <v>32</v>
      </c>
      <c r="E147" s="63" t="s">
        <v>32</v>
      </c>
      <c r="F147" s="63" t="s">
        <v>32</v>
      </c>
      <c r="G147" s="64" t="s">
        <v>32</v>
      </c>
      <c r="H147" s="19"/>
      <c r="I147" s="65"/>
      <c r="J147" s="66"/>
      <c r="K147" s="67" t="e">
        <f aca="false">NA()</f>
        <v>#N/A</v>
      </c>
      <c r="L147" s="67" t="e">
        <f aca="false">NA()</f>
        <v>#N/A</v>
      </c>
      <c r="M147" s="67" t="e">
        <f aca="false">NA()</f>
        <v>#N/A</v>
      </c>
      <c r="N147" s="67" t="e">
        <f aca="false">NA()</f>
        <v>#N/A</v>
      </c>
      <c r="O147" s="67" t="e">
        <f aca="false">NA()</f>
        <v>#N/A</v>
      </c>
      <c r="P147" s="67" t="e">
        <f aca="false">NA()</f>
        <v>#N/A</v>
      </c>
      <c r="Q147" s="67" t="e">
        <f aca="false">NA()</f>
        <v>#N/A</v>
      </c>
      <c r="R147" s="67" t="e">
        <f aca="false">NA()</f>
        <v>#N/A</v>
      </c>
      <c r="S147" s="67" t="e">
        <f aca="false">NA()</f>
        <v>#N/A</v>
      </c>
      <c r="T147" s="67" t="e">
        <f aca="false">NA()</f>
        <v>#N/A</v>
      </c>
      <c r="U147" s="67" t="e">
        <f aca="false"/>
        <v>#REF!</v>
      </c>
      <c r="V147" s="67" t="e">
        <f aca="false"/>
        <v>#REF!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32</v>
      </c>
      <c r="AI147" s="69"/>
      <c r="AJ147" s="67" t="e">
        <f aca="false">NA()</f>
        <v>#N/A</v>
      </c>
      <c r="AK147" s="67" t="e">
        <f aca="false">NA()</f>
        <v>#N/A</v>
      </c>
      <c r="AL147" s="67" t="e">
        <f aca="false">NA()</f>
        <v>#N/A</v>
      </c>
      <c r="AM147" s="67" t="e">
        <f aca="false">NA()</f>
        <v>#N/A</v>
      </c>
      <c r="AN147" s="67" t="e">
        <f aca="false">NA()</f>
        <v>#N/A</v>
      </c>
      <c r="AO147" s="67" t="e">
        <f aca="false">NA()</f>
        <v>#N/A</v>
      </c>
      <c r="AP147" s="67" t="e">
        <f aca="false">NA()</f>
        <v>#N/A</v>
      </c>
      <c r="AQ147" s="67" t="e">
        <f aca="false">NA()</f>
        <v>#N/A</v>
      </c>
      <c r="AR147" s="67" t="e">
        <f aca="false">NA()</f>
        <v>#N/A</v>
      </c>
      <c r="AS147" s="67" t="e">
        <f aca="false">NA()</f>
        <v>#N/A</v>
      </c>
      <c r="AT147" s="67" t="e">
        <f aca="false"/>
        <v>#REF!</v>
      </c>
      <c r="AU147" s="67" t="e">
        <f aca="false"/>
        <v>#REF!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32</v>
      </c>
      <c r="BH147" s="69"/>
      <c r="BI147" s="70" t="n">
        <v>0</v>
      </c>
      <c r="BJ147" s="71" t="n">
        <v>0</v>
      </c>
      <c r="BK147" s="67" t="e">
        <f aca="false">NA()</f>
        <v>#N/A</v>
      </c>
      <c r="BL147" s="67" t="e">
        <f aca="false">NA()</f>
        <v>#N/A</v>
      </c>
      <c r="BM147" s="67" t="e">
        <f aca="false">NA()</f>
        <v>#N/A</v>
      </c>
      <c r="BN147" s="67" t="e">
        <f aca="false">NA()</f>
        <v>#N/A</v>
      </c>
      <c r="BO147" s="67" t="e">
        <f aca="false">NA()</f>
        <v>#N/A</v>
      </c>
      <c r="BP147" s="67" t="e">
        <f aca="false">NA()</f>
        <v>#N/A</v>
      </c>
      <c r="BQ147" s="67" t="e">
        <f aca="false">NA()</f>
        <v>#N/A</v>
      </c>
      <c r="BR147" s="67" t="e">
        <f aca="false">NA()</f>
        <v>#N/A</v>
      </c>
      <c r="BS147" s="67" t="e">
        <f aca="false">NA()</f>
        <v>#N/A</v>
      </c>
      <c r="BT147" s="67" t="e">
        <f aca="false">NA()</f>
        <v>#N/A</v>
      </c>
      <c r="BU147" s="67" t="e">
        <f aca="false"/>
        <v>#REF!</v>
      </c>
      <c r="BV147" s="67" t="e">
        <f aca="false"/>
        <v>#REF!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32</v>
      </c>
      <c r="CI147" s="69"/>
      <c r="CJ147" s="67" t="e">
        <f aca="false">NA()</f>
        <v>#N/A</v>
      </c>
      <c r="CK147" s="67" t="e">
        <f aca="false">NA()</f>
        <v>#N/A</v>
      </c>
      <c r="CL147" s="67" t="e">
        <f aca="false">NA()</f>
        <v>#N/A</v>
      </c>
      <c r="CM147" s="67" t="e">
        <f aca="false">NA()</f>
        <v>#N/A</v>
      </c>
      <c r="CN147" s="67" t="e">
        <f aca="false">NA()</f>
        <v>#N/A</v>
      </c>
      <c r="CO147" s="67" t="e">
        <f aca="false">NA()</f>
        <v>#N/A</v>
      </c>
      <c r="CP147" s="67" t="e">
        <f aca="false">NA()</f>
        <v>#N/A</v>
      </c>
      <c r="CQ147" s="67" t="e">
        <f aca="false">NA()</f>
        <v>#N/A</v>
      </c>
      <c r="CR147" s="67" t="e">
        <f aca="false">NA()</f>
        <v>#N/A</v>
      </c>
      <c r="CS147" s="67" t="e">
        <f aca="false">NA()</f>
        <v>#N/A</v>
      </c>
      <c r="CT147" s="67" t="e">
        <f aca="false"/>
        <v>#REF!</v>
      </c>
      <c r="CU147" s="67" t="e">
        <f aca="false"/>
        <v>#REF!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32</v>
      </c>
      <c r="DH147" s="69"/>
      <c r="DI147" s="70" t="n">
        <v>0</v>
      </c>
      <c r="DJ147" s="71" t="n">
        <v>0</v>
      </c>
      <c r="DK147" s="67" t="e">
        <f aca="false">NA()</f>
        <v>#N/A</v>
      </c>
      <c r="DL147" s="67" t="e">
        <f aca="false">NA()</f>
        <v>#N/A</v>
      </c>
      <c r="DM147" s="67" t="e">
        <f aca="false">NA()</f>
        <v>#N/A</v>
      </c>
      <c r="DN147" s="67" t="e">
        <f aca="false">NA()</f>
        <v>#N/A</v>
      </c>
      <c r="DO147" s="67" t="e">
        <f aca="false">NA()</f>
        <v>#N/A</v>
      </c>
      <c r="DP147" s="67" t="e">
        <f aca="false">NA()</f>
        <v>#N/A</v>
      </c>
      <c r="DQ147" s="67" t="e">
        <f aca="false">NA()</f>
        <v>#N/A</v>
      </c>
      <c r="DR147" s="67" t="e">
        <f aca="false">NA()</f>
        <v>#N/A</v>
      </c>
      <c r="DS147" s="67" t="e">
        <f aca="false">NA()</f>
        <v>#N/A</v>
      </c>
      <c r="DT147" s="67" t="e">
        <f aca="false">NA()</f>
        <v>#N/A</v>
      </c>
      <c r="DU147" s="67" t="e">
        <f aca="false"/>
        <v>#REF!</v>
      </c>
      <c r="DV147" s="67" t="e">
        <f aca="false"/>
        <v>#REF!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s">
        <v>32</v>
      </c>
      <c r="EI147" s="72"/>
      <c r="EJ147" s="70" t="n">
        <v>0</v>
      </c>
      <c r="EK147" s="71" t="n">
        <v>0</v>
      </c>
      <c r="EL147" s="67" t="e">
        <f aca="false">NA()</f>
        <v>#N/A</v>
      </c>
      <c r="EM147" s="67" t="e">
        <f aca="false">NA()</f>
        <v>#N/A</v>
      </c>
      <c r="EN147" s="67" t="e">
        <f aca="false">NA()</f>
        <v>#N/A</v>
      </c>
      <c r="EO147" s="67" t="e">
        <f aca="false">NA()</f>
        <v>#N/A</v>
      </c>
      <c r="EP147" s="67" t="e">
        <f aca="false">NA()</f>
        <v>#N/A</v>
      </c>
      <c r="EQ147" s="67" t="e">
        <f aca="false">NA()</f>
        <v>#N/A</v>
      </c>
      <c r="ER147" s="67" t="e">
        <f aca="false">NA()</f>
        <v>#N/A</v>
      </c>
      <c r="ES147" s="67" t="e">
        <f aca="false">NA()</f>
        <v>#N/A</v>
      </c>
      <c r="ET147" s="67" t="e">
        <f aca="false">NA()</f>
        <v>#N/A</v>
      </c>
      <c r="EU147" s="67" t="e">
        <f aca="false">NA()</f>
        <v>#N/A</v>
      </c>
      <c r="EV147" s="67" t="e">
        <f aca="false"/>
        <v>#REF!</v>
      </c>
      <c r="EW147" s="67" t="e">
        <f aca="false"/>
        <v>#REF!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>NA()</f>
        <v>#N/A</v>
      </c>
      <c r="FJ147" s="19"/>
    </row>
    <row r="148" s="28" customFormat="true" ht="15.75" hidden="false" customHeight="true" outlineLevel="0" collapsed="false">
      <c r="A148" s="59" t="n">
        <v>0</v>
      </c>
      <c r="B148" s="60" t="n">
        <v>0</v>
      </c>
      <c r="C148" s="61" t="s">
        <v>32</v>
      </c>
      <c r="D148" s="62" t="s">
        <v>32</v>
      </c>
      <c r="E148" s="63" t="s">
        <v>32</v>
      </c>
      <c r="F148" s="63" t="s">
        <v>32</v>
      </c>
      <c r="G148" s="64" t="s">
        <v>32</v>
      </c>
      <c r="H148" s="19"/>
      <c r="I148" s="65"/>
      <c r="J148" s="66"/>
      <c r="K148" s="67" t="e">
        <f aca="false">NA()</f>
        <v>#N/A</v>
      </c>
      <c r="L148" s="67" t="e">
        <f aca="false">NA()</f>
        <v>#N/A</v>
      </c>
      <c r="M148" s="67" t="e">
        <f aca="false">NA()</f>
        <v>#N/A</v>
      </c>
      <c r="N148" s="67" t="e">
        <f aca="false">NA()</f>
        <v>#N/A</v>
      </c>
      <c r="O148" s="67" t="e">
        <f aca="false">NA()</f>
        <v>#N/A</v>
      </c>
      <c r="P148" s="67" t="e">
        <f aca="false">NA()</f>
        <v>#N/A</v>
      </c>
      <c r="Q148" s="67" t="e">
        <f aca="false">NA()</f>
        <v>#N/A</v>
      </c>
      <c r="R148" s="67" t="e">
        <f aca="false">NA()</f>
        <v>#N/A</v>
      </c>
      <c r="S148" s="67" t="e">
        <f aca="false">NA()</f>
        <v>#N/A</v>
      </c>
      <c r="T148" s="67" t="e">
        <f aca="false">NA()</f>
        <v>#N/A</v>
      </c>
      <c r="U148" s="67" t="e">
        <f aca="false"/>
        <v>#REF!</v>
      </c>
      <c r="V148" s="67" t="e">
        <f aca="false"/>
        <v>#REF!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32</v>
      </c>
      <c r="AI148" s="69"/>
      <c r="AJ148" s="67" t="e">
        <f aca="false">NA()</f>
        <v>#N/A</v>
      </c>
      <c r="AK148" s="67" t="e">
        <f aca="false">NA()</f>
        <v>#N/A</v>
      </c>
      <c r="AL148" s="67" t="e">
        <f aca="false">NA()</f>
        <v>#N/A</v>
      </c>
      <c r="AM148" s="67" t="e">
        <f aca="false">NA()</f>
        <v>#N/A</v>
      </c>
      <c r="AN148" s="67" t="e">
        <f aca="false">NA()</f>
        <v>#N/A</v>
      </c>
      <c r="AO148" s="67" t="e">
        <f aca="false">NA()</f>
        <v>#N/A</v>
      </c>
      <c r="AP148" s="67" t="e">
        <f aca="false">NA()</f>
        <v>#N/A</v>
      </c>
      <c r="AQ148" s="67" t="e">
        <f aca="false">NA()</f>
        <v>#N/A</v>
      </c>
      <c r="AR148" s="67" t="e">
        <f aca="false">NA()</f>
        <v>#N/A</v>
      </c>
      <c r="AS148" s="67" t="e">
        <f aca="false">NA()</f>
        <v>#N/A</v>
      </c>
      <c r="AT148" s="67" t="e">
        <f aca="false"/>
        <v>#REF!</v>
      </c>
      <c r="AU148" s="67" t="e">
        <f aca="false"/>
        <v>#REF!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32</v>
      </c>
      <c r="BH148" s="69"/>
      <c r="BI148" s="70" t="n">
        <v>0</v>
      </c>
      <c r="BJ148" s="71" t="n">
        <v>0</v>
      </c>
      <c r="BK148" s="67" t="e">
        <f aca="false">NA()</f>
        <v>#N/A</v>
      </c>
      <c r="BL148" s="67" t="e">
        <f aca="false">NA()</f>
        <v>#N/A</v>
      </c>
      <c r="BM148" s="67" t="e">
        <f aca="false">NA()</f>
        <v>#N/A</v>
      </c>
      <c r="BN148" s="67" t="e">
        <f aca="false">NA()</f>
        <v>#N/A</v>
      </c>
      <c r="BO148" s="67" t="e">
        <f aca="false">NA()</f>
        <v>#N/A</v>
      </c>
      <c r="BP148" s="67" t="e">
        <f aca="false">NA()</f>
        <v>#N/A</v>
      </c>
      <c r="BQ148" s="67" t="e">
        <f aca="false">NA()</f>
        <v>#N/A</v>
      </c>
      <c r="BR148" s="67" t="e">
        <f aca="false">NA()</f>
        <v>#N/A</v>
      </c>
      <c r="BS148" s="67" t="e">
        <f aca="false">NA()</f>
        <v>#N/A</v>
      </c>
      <c r="BT148" s="67" t="e">
        <f aca="false">NA()</f>
        <v>#N/A</v>
      </c>
      <c r="BU148" s="67" t="e">
        <f aca="false"/>
        <v>#REF!</v>
      </c>
      <c r="BV148" s="67" t="e">
        <f aca="false"/>
        <v>#REF!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32</v>
      </c>
      <c r="CI148" s="69"/>
      <c r="CJ148" s="67" t="e">
        <f aca="false">NA()</f>
        <v>#N/A</v>
      </c>
      <c r="CK148" s="67" t="e">
        <f aca="false">NA()</f>
        <v>#N/A</v>
      </c>
      <c r="CL148" s="67" t="e">
        <f aca="false">NA()</f>
        <v>#N/A</v>
      </c>
      <c r="CM148" s="67" t="e">
        <f aca="false">NA()</f>
        <v>#N/A</v>
      </c>
      <c r="CN148" s="67" t="e">
        <f aca="false">NA()</f>
        <v>#N/A</v>
      </c>
      <c r="CO148" s="67" t="e">
        <f aca="false">NA()</f>
        <v>#N/A</v>
      </c>
      <c r="CP148" s="67" t="e">
        <f aca="false">NA()</f>
        <v>#N/A</v>
      </c>
      <c r="CQ148" s="67" t="e">
        <f aca="false">NA()</f>
        <v>#N/A</v>
      </c>
      <c r="CR148" s="67" t="e">
        <f aca="false">NA()</f>
        <v>#N/A</v>
      </c>
      <c r="CS148" s="67" t="e">
        <f aca="false">NA()</f>
        <v>#N/A</v>
      </c>
      <c r="CT148" s="67" t="e">
        <f aca="false"/>
        <v>#REF!</v>
      </c>
      <c r="CU148" s="67" t="e">
        <f aca="false"/>
        <v>#REF!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32</v>
      </c>
      <c r="DH148" s="69"/>
      <c r="DI148" s="70" t="n">
        <v>0</v>
      </c>
      <c r="DJ148" s="71" t="n">
        <v>0</v>
      </c>
      <c r="DK148" s="67" t="e">
        <f aca="false">NA()</f>
        <v>#N/A</v>
      </c>
      <c r="DL148" s="67" t="e">
        <f aca="false">NA()</f>
        <v>#N/A</v>
      </c>
      <c r="DM148" s="67" t="e">
        <f aca="false">NA()</f>
        <v>#N/A</v>
      </c>
      <c r="DN148" s="67" t="e">
        <f aca="false">NA()</f>
        <v>#N/A</v>
      </c>
      <c r="DO148" s="67" t="e">
        <f aca="false">NA()</f>
        <v>#N/A</v>
      </c>
      <c r="DP148" s="67" t="e">
        <f aca="false">NA()</f>
        <v>#N/A</v>
      </c>
      <c r="DQ148" s="67" t="e">
        <f aca="false">NA()</f>
        <v>#N/A</v>
      </c>
      <c r="DR148" s="67" t="e">
        <f aca="false">NA()</f>
        <v>#N/A</v>
      </c>
      <c r="DS148" s="67" t="e">
        <f aca="false">NA()</f>
        <v>#N/A</v>
      </c>
      <c r="DT148" s="67" t="e">
        <f aca="false">NA()</f>
        <v>#N/A</v>
      </c>
      <c r="DU148" s="67" t="e">
        <f aca="false"/>
        <v>#REF!</v>
      </c>
      <c r="DV148" s="67" t="e">
        <f aca="false"/>
        <v>#REF!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s">
        <v>32</v>
      </c>
      <c r="EI148" s="72"/>
      <c r="EJ148" s="70" t="n">
        <v>0</v>
      </c>
      <c r="EK148" s="71" t="n">
        <v>0</v>
      </c>
      <c r="EL148" s="67" t="e">
        <f aca="false">NA()</f>
        <v>#N/A</v>
      </c>
      <c r="EM148" s="67" t="e">
        <f aca="false">NA()</f>
        <v>#N/A</v>
      </c>
      <c r="EN148" s="67" t="e">
        <f aca="false">NA()</f>
        <v>#N/A</v>
      </c>
      <c r="EO148" s="67" t="e">
        <f aca="false">NA()</f>
        <v>#N/A</v>
      </c>
      <c r="EP148" s="67" t="e">
        <f aca="false">NA()</f>
        <v>#N/A</v>
      </c>
      <c r="EQ148" s="67" t="e">
        <f aca="false">NA()</f>
        <v>#N/A</v>
      </c>
      <c r="ER148" s="67" t="e">
        <f aca="false">NA()</f>
        <v>#N/A</v>
      </c>
      <c r="ES148" s="67" t="e">
        <f aca="false">NA()</f>
        <v>#N/A</v>
      </c>
      <c r="ET148" s="67" t="e">
        <f aca="false">NA()</f>
        <v>#N/A</v>
      </c>
      <c r="EU148" s="67" t="e">
        <f aca="false">NA()</f>
        <v>#N/A</v>
      </c>
      <c r="EV148" s="67" t="e">
        <f aca="false"/>
        <v>#REF!</v>
      </c>
      <c r="EW148" s="67" t="e">
        <f aca="false"/>
        <v>#REF!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>NA()</f>
        <v>#N/A</v>
      </c>
      <c r="FJ148" s="19"/>
    </row>
    <row r="149" s="19" customFormat="true" ht="15.75" hidden="false" customHeight="true" outlineLevel="0" collapsed="false">
      <c r="A149" s="59" t="n">
        <v>0</v>
      </c>
      <c r="B149" s="60" t="n">
        <v>0</v>
      </c>
      <c r="C149" s="61" t="s">
        <v>32</v>
      </c>
      <c r="D149" s="62" t="s">
        <v>32</v>
      </c>
      <c r="E149" s="63" t="s">
        <v>32</v>
      </c>
      <c r="F149" s="63" t="s">
        <v>32</v>
      </c>
      <c r="G149" s="64" t="s">
        <v>32</v>
      </c>
      <c r="I149" s="65"/>
      <c r="J149" s="66"/>
      <c r="K149" s="67" t="e">
        <f aca="false">NA()</f>
        <v>#N/A</v>
      </c>
      <c r="L149" s="67" t="e">
        <f aca="false">NA()</f>
        <v>#N/A</v>
      </c>
      <c r="M149" s="67" t="e">
        <f aca="false">NA()</f>
        <v>#N/A</v>
      </c>
      <c r="N149" s="67" t="e">
        <f aca="false">NA()</f>
        <v>#N/A</v>
      </c>
      <c r="O149" s="67" t="e">
        <f aca="false">NA()</f>
        <v>#N/A</v>
      </c>
      <c r="P149" s="67" t="e">
        <f aca="false">NA()</f>
        <v>#N/A</v>
      </c>
      <c r="Q149" s="67" t="e">
        <f aca="false">NA()</f>
        <v>#N/A</v>
      </c>
      <c r="R149" s="67" t="e">
        <f aca="false">NA()</f>
        <v>#N/A</v>
      </c>
      <c r="S149" s="67" t="e">
        <f aca="false">NA()</f>
        <v>#N/A</v>
      </c>
      <c r="T149" s="67" t="e">
        <f aca="false">NA()</f>
        <v>#N/A</v>
      </c>
      <c r="U149" s="67" t="e">
        <f aca="false"/>
        <v>#REF!</v>
      </c>
      <c r="V149" s="67" t="e">
        <f aca="false"/>
        <v>#REF!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32</v>
      </c>
      <c r="AI149" s="69"/>
      <c r="AJ149" s="67" t="e">
        <f aca="false">NA()</f>
        <v>#N/A</v>
      </c>
      <c r="AK149" s="67" t="e">
        <f aca="false">NA()</f>
        <v>#N/A</v>
      </c>
      <c r="AL149" s="67" t="e">
        <f aca="false">NA()</f>
        <v>#N/A</v>
      </c>
      <c r="AM149" s="67" t="e">
        <f aca="false">NA()</f>
        <v>#N/A</v>
      </c>
      <c r="AN149" s="67" t="e">
        <f aca="false">NA()</f>
        <v>#N/A</v>
      </c>
      <c r="AO149" s="67" t="e">
        <f aca="false">NA()</f>
        <v>#N/A</v>
      </c>
      <c r="AP149" s="67" t="e">
        <f aca="false">NA()</f>
        <v>#N/A</v>
      </c>
      <c r="AQ149" s="67" t="e">
        <f aca="false">NA()</f>
        <v>#N/A</v>
      </c>
      <c r="AR149" s="67" t="e">
        <f aca="false">NA()</f>
        <v>#N/A</v>
      </c>
      <c r="AS149" s="67" t="e">
        <f aca="false">NA()</f>
        <v>#N/A</v>
      </c>
      <c r="AT149" s="67" t="e">
        <f aca="false"/>
        <v>#REF!</v>
      </c>
      <c r="AU149" s="67" t="e">
        <f aca="false"/>
        <v>#REF!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32</v>
      </c>
      <c r="BH149" s="69"/>
      <c r="BI149" s="70" t="n">
        <v>0</v>
      </c>
      <c r="BJ149" s="71" t="n">
        <v>0</v>
      </c>
      <c r="BK149" s="67" t="e">
        <f aca="false">NA()</f>
        <v>#N/A</v>
      </c>
      <c r="BL149" s="67" t="e">
        <f aca="false">NA()</f>
        <v>#N/A</v>
      </c>
      <c r="BM149" s="67" t="e">
        <f aca="false">NA()</f>
        <v>#N/A</v>
      </c>
      <c r="BN149" s="67" t="e">
        <f aca="false">NA()</f>
        <v>#N/A</v>
      </c>
      <c r="BO149" s="67" t="e">
        <f aca="false">NA()</f>
        <v>#N/A</v>
      </c>
      <c r="BP149" s="67" t="e">
        <f aca="false">NA()</f>
        <v>#N/A</v>
      </c>
      <c r="BQ149" s="67" t="e">
        <f aca="false">NA()</f>
        <v>#N/A</v>
      </c>
      <c r="BR149" s="67" t="e">
        <f aca="false">NA()</f>
        <v>#N/A</v>
      </c>
      <c r="BS149" s="67" t="e">
        <f aca="false">NA()</f>
        <v>#N/A</v>
      </c>
      <c r="BT149" s="67" t="e">
        <f aca="false">NA()</f>
        <v>#N/A</v>
      </c>
      <c r="BU149" s="67" t="e">
        <f aca="false"/>
        <v>#REF!</v>
      </c>
      <c r="BV149" s="67" t="e">
        <f aca="false"/>
        <v>#REF!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32</v>
      </c>
      <c r="CI149" s="69"/>
      <c r="CJ149" s="67" t="e">
        <f aca="false">NA()</f>
        <v>#N/A</v>
      </c>
      <c r="CK149" s="67" t="e">
        <f aca="false">NA()</f>
        <v>#N/A</v>
      </c>
      <c r="CL149" s="67" t="e">
        <f aca="false">NA()</f>
        <v>#N/A</v>
      </c>
      <c r="CM149" s="67" t="e">
        <f aca="false">NA()</f>
        <v>#N/A</v>
      </c>
      <c r="CN149" s="67" t="e">
        <f aca="false">NA()</f>
        <v>#N/A</v>
      </c>
      <c r="CO149" s="67" t="e">
        <f aca="false">NA()</f>
        <v>#N/A</v>
      </c>
      <c r="CP149" s="67" t="e">
        <f aca="false">NA()</f>
        <v>#N/A</v>
      </c>
      <c r="CQ149" s="67" t="e">
        <f aca="false">NA()</f>
        <v>#N/A</v>
      </c>
      <c r="CR149" s="67" t="e">
        <f aca="false">NA()</f>
        <v>#N/A</v>
      </c>
      <c r="CS149" s="67" t="e">
        <f aca="false">NA()</f>
        <v>#N/A</v>
      </c>
      <c r="CT149" s="67" t="e">
        <f aca="false"/>
        <v>#REF!</v>
      </c>
      <c r="CU149" s="67" t="e">
        <f aca="false"/>
        <v>#REF!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32</v>
      </c>
      <c r="DH149" s="69"/>
      <c r="DI149" s="70" t="n">
        <v>0</v>
      </c>
      <c r="DJ149" s="71" t="n">
        <v>0</v>
      </c>
      <c r="DK149" s="67" t="e">
        <f aca="false">NA()</f>
        <v>#N/A</v>
      </c>
      <c r="DL149" s="67" t="e">
        <f aca="false">NA()</f>
        <v>#N/A</v>
      </c>
      <c r="DM149" s="67" t="e">
        <f aca="false">NA()</f>
        <v>#N/A</v>
      </c>
      <c r="DN149" s="67" t="e">
        <f aca="false">NA()</f>
        <v>#N/A</v>
      </c>
      <c r="DO149" s="67" t="e">
        <f aca="false">NA()</f>
        <v>#N/A</v>
      </c>
      <c r="DP149" s="67" t="e">
        <f aca="false">NA()</f>
        <v>#N/A</v>
      </c>
      <c r="DQ149" s="67" t="e">
        <f aca="false">NA()</f>
        <v>#N/A</v>
      </c>
      <c r="DR149" s="67" t="e">
        <f aca="false">NA()</f>
        <v>#N/A</v>
      </c>
      <c r="DS149" s="67" t="e">
        <f aca="false">NA()</f>
        <v>#N/A</v>
      </c>
      <c r="DT149" s="67" t="e">
        <f aca="false">NA()</f>
        <v>#N/A</v>
      </c>
      <c r="DU149" s="67" t="e">
        <f aca="false"/>
        <v>#REF!</v>
      </c>
      <c r="DV149" s="67" t="e">
        <f aca="false"/>
        <v>#REF!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s">
        <v>32</v>
      </c>
      <c r="EI149" s="72"/>
      <c r="EJ149" s="70" t="n">
        <v>0</v>
      </c>
      <c r="EK149" s="71" t="n">
        <v>0</v>
      </c>
      <c r="EL149" s="67" t="e">
        <f aca="false">NA()</f>
        <v>#N/A</v>
      </c>
      <c r="EM149" s="67" t="e">
        <f aca="false">NA()</f>
        <v>#N/A</v>
      </c>
      <c r="EN149" s="67" t="e">
        <f aca="false">NA()</f>
        <v>#N/A</v>
      </c>
      <c r="EO149" s="67" t="e">
        <f aca="false">NA()</f>
        <v>#N/A</v>
      </c>
      <c r="EP149" s="67" t="e">
        <f aca="false">NA()</f>
        <v>#N/A</v>
      </c>
      <c r="EQ149" s="67" t="e">
        <f aca="false">NA()</f>
        <v>#N/A</v>
      </c>
      <c r="ER149" s="67" t="e">
        <f aca="false">NA()</f>
        <v>#N/A</v>
      </c>
      <c r="ES149" s="67" t="e">
        <f aca="false">NA()</f>
        <v>#N/A</v>
      </c>
      <c r="ET149" s="67" t="e">
        <f aca="false">NA()</f>
        <v>#N/A</v>
      </c>
      <c r="EU149" s="67" t="e">
        <f aca="false">NA()</f>
        <v>#N/A</v>
      </c>
      <c r="EV149" s="67" t="e">
        <f aca="false"/>
        <v>#REF!</v>
      </c>
      <c r="EW149" s="67" t="e">
        <f aca="false"/>
        <v>#REF!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>NA()</f>
        <v>#N/A</v>
      </c>
    </row>
    <row r="150" s="19" customFormat="true" ht="15.75" hidden="false" customHeight="true" outlineLevel="0" collapsed="false">
      <c r="A150" s="59" t="n">
        <v>0</v>
      </c>
      <c r="B150" s="60" t="n">
        <v>0</v>
      </c>
      <c r="C150" s="61" t="s">
        <v>32</v>
      </c>
      <c r="D150" s="62" t="s">
        <v>32</v>
      </c>
      <c r="E150" s="63" t="s">
        <v>32</v>
      </c>
      <c r="F150" s="63" t="s">
        <v>32</v>
      </c>
      <c r="G150" s="64" t="s">
        <v>32</v>
      </c>
      <c r="I150" s="65"/>
      <c r="J150" s="66"/>
      <c r="K150" s="67" t="e">
        <f aca="false">NA()</f>
        <v>#N/A</v>
      </c>
      <c r="L150" s="67" t="e">
        <f aca="false">NA()</f>
        <v>#N/A</v>
      </c>
      <c r="M150" s="67" t="e">
        <f aca="false">NA()</f>
        <v>#N/A</v>
      </c>
      <c r="N150" s="67" t="e">
        <f aca="false">NA()</f>
        <v>#N/A</v>
      </c>
      <c r="O150" s="67" t="e">
        <f aca="false">NA()</f>
        <v>#N/A</v>
      </c>
      <c r="P150" s="67" t="e">
        <f aca="false">NA()</f>
        <v>#N/A</v>
      </c>
      <c r="Q150" s="67" t="e">
        <f aca="false">NA()</f>
        <v>#N/A</v>
      </c>
      <c r="R150" s="67" t="e">
        <f aca="false">NA()</f>
        <v>#N/A</v>
      </c>
      <c r="S150" s="67" t="e">
        <f aca="false">NA()</f>
        <v>#N/A</v>
      </c>
      <c r="T150" s="67" t="e">
        <f aca="false">NA()</f>
        <v>#N/A</v>
      </c>
      <c r="U150" s="67" t="e">
        <f aca="false"/>
        <v>#REF!</v>
      </c>
      <c r="V150" s="67" t="e">
        <f aca="false"/>
        <v>#REF!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32</v>
      </c>
      <c r="AI150" s="69"/>
      <c r="AJ150" s="67" t="e">
        <f aca="false">NA()</f>
        <v>#N/A</v>
      </c>
      <c r="AK150" s="67" t="e">
        <f aca="false">NA()</f>
        <v>#N/A</v>
      </c>
      <c r="AL150" s="67" t="e">
        <f aca="false">NA()</f>
        <v>#N/A</v>
      </c>
      <c r="AM150" s="67" t="e">
        <f aca="false">NA()</f>
        <v>#N/A</v>
      </c>
      <c r="AN150" s="67" t="e">
        <f aca="false">NA()</f>
        <v>#N/A</v>
      </c>
      <c r="AO150" s="67" t="e">
        <f aca="false">NA()</f>
        <v>#N/A</v>
      </c>
      <c r="AP150" s="67" t="e">
        <f aca="false">NA()</f>
        <v>#N/A</v>
      </c>
      <c r="AQ150" s="67" t="e">
        <f aca="false">NA()</f>
        <v>#N/A</v>
      </c>
      <c r="AR150" s="67" t="e">
        <f aca="false">NA()</f>
        <v>#N/A</v>
      </c>
      <c r="AS150" s="67" t="e">
        <f aca="false">NA()</f>
        <v>#N/A</v>
      </c>
      <c r="AT150" s="67" t="e">
        <f aca="false"/>
        <v>#REF!</v>
      </c>
      <c r="AU150" s="67" t="e">
        <f aca="false"/>
        <v>#REF!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32</v>
      </c>
      <c r="BH150" s="69"/>
      <c r="BI150" s="70" t="n">
        <v>0</v>
      </c>
      <c r="BJ150" s="71" t="n">
        <v>0</v>
      </c>
      <c r="BK150" s="67" t="e">
        <f aca="false">NA()</f>
        <v>#N/A</v>
      </c>
      <c r="BL150" s="67" t="e">
        <f aca="false">NA()</f>
        <v>#N/A</v>
      </c>
      <c r="BM150" s="67" t="e">
        <f aca="false">NA()</f>
        <v>#N/A</v>
      </c>
      <c r="BN150" s="67" t="e">
        <f aca="false">NA()</f>
        <v>#N/A</v>
      </c>
      <c r="BO150" s="67" t="e">
        <f aca="false">NA()</f>
        <v>#N/A</v>
      </c>
      <c r="BP150" s="67" t="e">
        <f aca="false">NA()</f>
        <v>#N/A</v>
      </c>
      <c r="BQ150" s="67" t="e">
        <f aca="false">NA()</f>
        <v>#N/A</v>
      </c>
      <c r="BR150" s="67" t="e">
        <f aca="false">NA()</f>
        <v>#N/A</v>
      </c>
      <c r="BS150" s="67" t="e">
        <f aca="false">NA()</f>
        <v>#N/A</v>
      </c>
      <c r="BT150" s="67" t="e">
        <f aca="false">NA()</f>
        <v>#N/A</v>
      </c>
      <c r="BU150" s="67" t="e">
        <f aca="false"/>
        <v>#REF!</v>
      </c>
      <c r="BV150" s="67" t="e">
        <f aca="false"/>
        <v>#REF!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32</v>
      </c>
      <c r="CI150" s="69"/>
      <c r="CJ150" s="67" t="e">
        <f aca="false">NA()</f>
        <v>#N/A</v>
      </c>
      <c r="CK150" s="67" t="e">
        <f aca="false">NA()</f>
        <v>#N/A</v>
      </c>
      <c r="CL150" s="67" t="e">
        <f aca="false">NA()</f>
        <v>#N/A</v>
      </c>
      <c r="CM150" s="67" t="e">
        <f aca="false">NA()</f>
        <v>#N/A</v>
      </c>
      <c r="CN150" s="67" t="e">
        <f aca="false">NA()</f>
        <v>#N/A</v>
      </c>
      <c r="CO150" s="67" t="e">
        <f aca="false">NA()</f>
        <v>#N/A</v>
      </c>
      <c r="CP150" s="67" t="e">
        <f aca="false">NA()</f>
        <v>#N/A</v>
      </c>
      <c r="CQ150" s="67" t="e">
        <f aca="false">NA()</f>
        <v>#N/A</v>
      </c>
      <c r="CR150" s="67" t="e">
        <f aca="false">NA()</f>
        <v>#N/A</v>
      </c>
      <c r="CS150" s="67" t="e">
        <f aca="false">NA()</f>
        <v>#N/A</v>
      </c>
      <c r="CT150" s="67" t="e">
        <f aca="false"/>
        <v>#REF!</v>
      </c>
      <c r="CU150" s="67" t="e">
        <f aca="false"/>
        <v>#REF!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32</v>
      </c>
      <c r="DH150" s="69"/>
      <c r="DI150" s="70" t="n">
        <v>0</v>
      </c>
      <c r="DJ150" s="71" t="n">
        <v>0</v>
      </c>
      <c r="DK150" s="67" t="e">
        <f aca="false">NA()</f>
        <v>#N/A</v>
      </c>
      <c r="DL150" s="67" t="e">
        <f aca="false">NA()</f>
        <v>#N/A</v>
      </c>
      <c r="DM150" s="67" t="e">
        <f aca="false">NA()</f>
        <v>#N/A</v>
      </c>
      <c r="DN150" s="67" t="e">
        <f aca="false">NA()</f>
        <v>#N/A</v>
      </c>
      <c r="DO150" s="67" t="e">
        <f aca="false">NA()</f>
        <v>#N/A</v>
      </c>
      <c r="DP150" s="67" t="e">
        <f aca="false">NA()</f>
        <v>#N/A</v>
      </c>
      <c r="DQ150" s="67" t="e">
        <f aca="false">NA()</f>
        <v>#N/A</v>
      </c>
      <c r="DR150" s="67" t="e">
        <f aca="false">NA()</f>
        <v>#N/A</v>
      </c>
      <c r="DS150" s="67" t="e">
        <f aca="false">NA()</f>
        <v>#N/A</v>
      </c>
      <c r="DT150" s="67" t="e">
        <f aca="false">NA()</f>
        <v>#N/A</v>
      </c>
      <c r="DU150" s="67" t="e">
        <f aca="false"/>
        <v>#REF!</v>
      </c>
      <c r="DV150" s="67" t="e">
        <f aca="false"/>
        <v>#REF!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s">
        <v>32</v>
      </c>
      <c r="EI150" s="72"/>
      <c r="EJ150" s="70" t="n">
        <v>0</v>
      </c>
      <c r="EK150" s="71" t="n">
        <v>0</v>
      </c>
      <c r="EL150" s="67" t="e">
        <f aca="false">NA()</f>
        <v>#N/A</v>
      </c>
      <c r="EM150" s="67" t="e">
        <f aca="false">NA()</f>
        <v>#N/A</v>
      </c>
      <c r="EN150" s="67" t="e">
        <f aca="false">NA()</f>
        <v>#N/A</v>
      </c>
      <c r="EO150" s="67" t="e">
        <f aca="false">NA()</f>
        <v>#N/A</v>
      </c>
      <c r="EP150" s="67" t="e">
        <f aca="false">NA()</f>
        <v>#N/A</v>
      </c>
      <c r="EQ150" s="67" t="e">
        <f aca="false">NA()</f>
        <v>#N/A</v>
      </c>
      <c r="ER150" s="67" t="e">
        <f aca="false">NA()</f>
        <v>#N/A</v>
      </c>
      <c r="ES150" s="67" t="e">
        <f aca="false">NA()</f>
        <v>#N/A</v>
      </c>
      <c r="ET150" s="67" t="e">
        <f aca="false">NA()</f>
        <v>#N/A</v>
      </c>
      <c r="EU150" s="67" t="e">
        <f aca="false">NA()</f>
        <v>#N/A</v>
      </c>
      <c r="EV150" s="67" t="e">
        <f aca="false"/>
        <v>#REF!</v>
      </c>
      <c r="EW150" s="67" t="e">
        <f aca="false"/>
        <v>#REF!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>NA()</f>
        <v>#N/A</v>
      </c>
    </row>
    <row r="151" s="19" customFormat="true" ht="15.75" hidden="false" customHeight="true" outlineLevel="0" collapsed="false">
      <c r="A151" s="59" t="n">
        <v>0</v>
      </c>
      <c r="B151" s="60" t="n">
        <v>0</v>
      </c>
      <c r="C151" s="61" t="s">
        <v>32</v>
      </c>
      <c r="D151" s="62" t="s">
        <v>32</v>
      </c>
      <c r="E151" s="63" t="s">
        <v>32</v>
      </c>
      <c r="F151" s="63" t="s">
        <v>32</v>
      </c>
      <c r="G151" s="64" t="s">
        <v>32</v>
      </c>
      <c r="I151" s="65"/>
      <c r="J151" s="66"/>
      <c r="K151" s="67" t="e">
        <f aca="false">NA()</f>
        <v>#N/A</v>
      </c>
      <c r="L151" s="67" t="e">
        <f aca="false">NA()</f>
        <v>#N/A</v>
      </c>
      <c r="M151" s="67" t="e">
        <f aca="false">NA()</f>
        <v>#N/A</v>
      </c>
      <c r="N151" s="67" t="e">
        <f aca="false">NA()</f>
        <v>#N/A</v>
      </c>
      <c r="O151" s="67" t="e">
        <f aca="false">NA()</f>
        <v>#N/A</v>
      </c>
      <c r="P151" s="67" t="e">
        <f aca="false">NA()</f>
        <v>#N/A</v>
      </c>
      <c r="Q151" s="67" t="e">
        <f aca="false">NA()</f>
        <v>#N/A</v>
      </c>
      <c r="R151" s="67" t="e">
        <f aca="false">NA()</f>
        <v>#N/A</v>
      </c>
      <c r="S151" s="67" t="e">
        <f aca="false">NA()</f>
        <v>#N/A</v>
      </c>
      <c r="T151" s="67" t="e">
        <f aca="false">NA()</f>
        <v>#N/A</v>
      </c>
      <c r="U151" s="67" t="e">
        <f aca="false"/>
        <v>#REF!</v>
      </c>
      <c r="V151" s="67" t="e">
        <f aca="false"/>
        <v>#REF!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32</v>
      </c>
      <c r="AI151" s="69"/>
      <c r="AJ151" s="67" t="e">
        <f aca="false">NA()</f>
        <v>#N/A</v>
      </c>
      <c r="AK151" s="67" t="e">
        <f aca="false">NA()</f>
        <v>#N/A</v>
      </c>
      <c r="AL151" s="67" t="e">
        <f aca="false">NA()</f>
        <v>#N/A</v>
      </c>
      <c r="AM151" s="67" t="e">
        <f aca="false">NA()</f>
        <v>#N/A</v>
      </c>
      <c r="AN151" s="67" t="e">
        <f aca="false">NA()</f>
        <v>#N/A</v>
      </c>
      <c r="AO151" s="67" t="e">
        <f aca="false">NA()</f>
        <v>#N/A</v>
      </c>
      <c r="AP151" s="67" t="e">
        <f aca="false">NA()</f>
        <v>#N/A</v>
      </c>
      <c r="AQ151" s="67" t="e">
        <f aca="false">NA()</f>
        <v>#N/A</v>
      </c>
      <c r="AR151" s="67" t="e">
        <f aca="false">NA()</f>
        <v>#N/A</v>
      </c>
      <c r="AS151" s="67" t="e">
        <f aca="false">NA()</f>
        <v>#N/A</v>
      </c>
      <c r="AT151" s="67" t="e">
        <f aca="false"/>
        <v>#REF!</v>
      </c>
      <c r="AU151" s="67" t="e">
        <f aca="false"/>
        <v>#REF!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32</v>
      </c>
      <c r="BH151" s="69"/>
      <c r="BI151" s="70" t="n">
        <v>0</v>
      </c>
      <c r="BJ151" s="71" t="n">
        <v>0</v>
      </c>
      <c r="BK151" s="67" t="e">
        <f aca="false">NA()</f>
        <v>#N/A</v>
      </c>
      <c r="BL151" s="67" t="e">
        <f aca="false">NA()</f>
        <v>#N/A</v>
      </c>
      <c r="BM151" s="67" t="e">
        <f aca="false">NA()</f>
        <v>#N/A</v>
      </c>
      <c r="BN151" s="67" t="e">
        <f aca="false">NA()</f>
        <v>#N/A</v>
      </c>
      <c r="BO151" s="67" t="e">
        <f aca="false">NA()</f>
        <v>#N/A</v>
      </c>
      <c r="BP151" s="67" t="e">
        <f aca="false">NA()</f>
        <v>#N/A</v>
      </c>
      <c r="BQ151" s="67" t="e">
        <f aca="false">NA()</f>
        <v>#N/A</v>
      </c>
      <c r="BR151" s="67" t="e">
        <f aca="false">NA()</f>
        <v>#N/A</v>
      </c>
      <c r="BS151" s="67" t="e">
        <f aca="false">NA()</f>
        <v>#N/A</v>
      </c>
      <c r="BT151" s="67" t="e">
        <f aca="false">NA()</f>
        <v>#N/A</v>
      </c>
      <c r="BU151" s="67" t="e">
        <f aca="false"/>
        <v>#REF!</v>
      </c>
      <c r="BV151" s="67" t="e">
        <f aca="false"/>
        <v>#REF!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32</v>
      </c>
      <c r="CI151" s="69"/>
      <c r="CJ151" s="67" t="e">
        <f aca="false">NA()</f>
        <v>#N/A</v>
      </c>
      <c r="CK151" s="67" t="e">
        <f aca="false">NA()</f>
        <v>#N/A</v>
      </c>
      <c r="CL151" s="67" t="e">
        <f aca="false">NA()</f>
        <v>#N/A</v>
      </c>
      <c r="CM151" s="67" t="e">
        <f aca="false">NA()</f>
        <v>#N/A</v>
      </c>
      <c r="CN151" s="67" t="e">
        <f aca="false">NA()</f>
        <v>#N/A</v>
      </c>
      <c r="CO151" s="67" t="e">
        <f aca="false">NA()</f>
        <v>#N/A</v>
      </c>
      <c r="CP151" s="67" t="e">
        <f aca="false">NA()</f>
        <v>#N/A</v>
      </c>
      <c r="CQ151" s="67" t="e">
        <f aca="false">NA()</f>
        <v>#N/A</v>
      </c>
      <c r="CR151" s="67" t="e">
        <f aca="false">NA()</f>
        <v>#N/A</v>
      </c>
      <c r="CS151" s="67" t="e">
        <f aca="false">NA()</f>
        <v>#N/A</v>
      </c>
      <c r="CT151" s="67" t="e">
        <f aca="false"/>
        <v>#REF!</v>
      </c>
      <c r="CU151" s="67" t="e">
        <f aca="false"/>
        <v>#REF!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32</v>
      </c>
      <c r="DH151" s="69"/>
      <c r="DI151" s="70" t="n">
        <v>0</v>
      </c>
      <c r="DJ151" s="71" t="n">
        <v>0</v>
      </c>
      <c r="DK151" s="67" t="e">
        <f aca="false">NA()</f>
        <v>#N/A</v>
      </c>
      <c r="DL151" s="67" t="e">
        <f aca="false">NA()</f>
        <v>#N/A</v>
      </c>
      <c r="DM151" s="67" t="e">
        <f aca="false">NA()</f>
        <v>#N/A</v>
      </c>
      <c r="DN151" s="67" t="e">
        <f aca="false">NA()</f>
        <v>#N/A</v>
      </c>
      <c r="DO151" s="67" t="e">
        <f aca="false">NA()</f>
        <v>#N/A</v>
      </c>
      <c r="DP151" s="67" t="e">
        <f aca="false">NA()</f>
        <v>#N/A</v>
      </c>
      <c r="DQ151" s="67" t="e">
        <f aca="false">NA()</f>
        <v>#N/A</v>
      </c>
      <c r="DR151" s="67" t="e">
        <f aca="false">NA()</f>
        <v>#N/A</v>
      </c>
      <c r="DS151" s="67" t="e">
        <f aca="false">NA()</f>
        <v>#N/A</v>
      </c>
      <c r="DT151" s="67" t="e">
        <f aca="false">NA()</f>
        <v>#N/A</v>
      </c>
      <c r="DU151" s="67" t="e">
        <f aca="false"/>
        <v>#REF!</v>
      </c>
      <c r="DV151" s="67" t="e">
        <f aca="false"/>
        <v>#REF!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s">
        <v>32</v>
      </c>
      <c r="EI151" s="72"/>
      <c r="EJ151" s="70" t="n">
        <v>0</v>
      </c>
      <c r="EK151" s="71" t="n">
        <v>0</v>
      </c>
      <c r="EL151" s="67" t="e">
        <f aca="false">NA()</f>
        <v>#N/A</v>
      </c>
      <c r="EM151" s="67" t="e">
        <f aca="false">NA()</f>
        <v>#N/A</v>
      </c>
      <c r="EN151" s="67" t="e">
        <f aca="false">NA()</f>
        <v>#N/A</v>
      </c>
      <c r="EO151" s="67" t="e">
        <f aca="false">NA()</f>
        <v>#N/A</v>
      </c>
      <c r="EP151" s="67" t="e">
        <f aca="false">NA()</f>
        <v>#N/A</v>
      </c>
      <c r="EQ151" s="67" t="e">
        <f aca="false">NA()</f>
        <v>#N/A</v>
      </c>
      <c r="ER151" s="67" t="e">
        <f aca="false">NA()</f>
        <v>#N/A</v>
      </c>
      <c r="ES151" s="67" t="e">
        <f aca="false">NA()</f>
        <v>#N/A</v>
      </c>
      <c r="ET151" s="67" t="e">
        <f aca="false">NA()</f>
        <v>#N/A</v>
      </c>
      <c r="EU151" s="67" t="e">
        <f aca="false">NA()</f>
        <v>#N/A</v>
      </c>
      <c r="EV151" s="67" t="e">
        <f aca="false"/>
        <v>#REF!</v>
      </c>
      <c r="EW151" s="67" t="e">
        <f aca="false"/>
        <v>#REF!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>NA()</f>
        <v>#N/A</v>
      </c>
    </row>
    <row r="152" s="19" customFormat="true" ht="15.75" hidden="false" customHeight="true" outlineLevel="0" collapsed="false">
      <c r="A152" s="59" t="n">
        <v>0</v>
      </c>
      <c r="B152" s="60" t="n">
        <v>0</v>
      </c>
      <c r="C152" s="61" t="s">
        <v>32</v>
      </c>
      <c r="D152" s="62" t="s">
        <v>32</v>
      </c>
      <c r="E152" s="63" t="s">
        <v>32</v>
      </c>
      <c r="F152" s="63" t="s">
        <v>32</v>
      </c>
      <c r="G152" s="64" t="s">
        <v>32</v>
      </c>
      <c r="I152" s="65"/>
      <c r="J152" s="66"/>
      <c r="K152" s="67" t="e">
        <f aca="false">NA()</f>
        <v>#N/A</v>
      </c>
      <c r="L152" s="67" t="e">
        <f aca="false">NA()</f>
        <v>#N/A</v>
      </c>
      <c r="M152" s="67" t="e">
        <f aca="false">NA()</f>
        <v>#N/A</v>
      </c>
      <c r="N152" s="67" t="e">
        <f aca="false">NA()</f>
        <v>#N/A</v>
      </c>
      <c r="O152" s="67" t="e">
        <f aca="false">NA()</f>
        <v>#N/A</v>
      </c>
      <c r="P152" s="67" t="e">
        <f aca="false">NA()</f>
        <v>#N/A</v>
      </c>
      <c r="Q152" s="67" t="e">
        <f aca="false">NA()</f>
        <v>#N/A</v>
      </c>
      <c r="R152" s="67" t="e">
        <f aca="false">NA()</f>
        <v>#N/A</v>
      </c>
      <c r="S152" s="67" t="e">
        <f aca="false">NA()</f>
        <v>#N/A</v>
      </c>
      <c r="T152" s="67" t="e">
        <f aca="false">NA()</f>
        <v>#N/A</v>
      </c>
      <c r="U152" s="67" t="e">
        <f aca="false"/>
        <v>#REF!</v>
      </c>
      <c r="V152" s="67" t="e">
        <f aca="false"/>
        <v>#REF!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32</v>
      </c>
      <c r="AI152" s="69"/>
      <c r="AJ152" s="67" t="e">
        <f aca="false">NA()</f>
        <v>#N/A</v>
      </c>
      <c r="AK152" s="67" t="e">
        <f aca="false">NA()</f>
        <v>#N/A</v>
      </c>
      <c r="AL152" s="67" t="e">
        <f aca="false">NA()</f>
        <v>#N/A</v>
      </c>
      <c r="AM152" s="67" t="e">
        <f aca="false">NA()</f>
        <v>#N/A</v>
      </c>
      <c r="AN152" s="67" t="e">
        <f aca="false">NA()</f>
        <v>#N/A</v>
      </c>
      <c r="AO152" s="67" t="e">
        <f aca="false">NA()</f>
        <v>#N/A</v>
      </c>
      <c r="AP152" s="67" t="e">
        <f aca="false">NA()</f>
        <v>#N/A</v>
      </c>
      <c r="AQ152" s="67" t="e">
        <f aca="false">NA()</f>
        <v>#N/A</v>
      </c>
      <c r="AR152" s="67" t="e">
        <f aca="false">NA()</f>
        <v>#N/A</v>
      </c>
      <c r="AS152" s="67" t="e">
        <f aca="false">NA()</f>
        <v>#N/A</v>
      </c>
      <c r="AT152" s="67" t="e">
        <f aca="false"/>
        <v>#REF!</v>
      </c>
      <c r="AU152" s="67" t="e">
        <f aca="false"/>
        <v>#REF!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32</v>
      </c>
      <c r="BH152" s="69"/>
      <c r="BI152" s="70" t="n">
        <v>0</v>
      </c>
      <c r="BJ152" s="71" t="n">
        <v>0</v>
      </c>
      <c r="BK152" s="67" t="e">
        <f aca="false">NA()</f>
        <v>#N/A</v>
      </c>
      <c r="BL152" s="67" t="e">
        <f aca="false">NA()</f>
        <v>#N/A</v>
      </c>
      <c r="BM152" s="67" t="e">
        <f aca="false">NA()</f>
        <v>#N/A</v>
      </c>
      <c r="BN152" s="67" t="e">
        <f aca="false">NA()</f>
        <v>#N/A</v>
      </c>
      <c r="BO152" s="67" t="e">
        <f aca="false">NA()</f>
        <v>#N/A</v>
      </c>
      <c r="BP152" s="67" t="e">
        <f aca="false">NA()</f>
        <v>#N/A</v>
      </c>
      <c r="BQ152" s="67" t="e">
        <f aca="false">NA()</f>
        <v>#N/A</v>
      </c>
      <c r="BR152" s="67" t="e">
        <f aca="false">NA()</f>
        <v>#N/A</v>
      </c>
      <c r="BS152" s="67" t="e">
        <f aca="false">NA()</f>
        <v>#N/A</v>
      </c>
      <c r="BT152" s="67" t="e">
        <f aca="false">NA()</f>
        <v>#N/A</v>
      </c>
      <c r="BU152" s="67" t="e">
        <f aca="false"/>
        <v>#REF!</v>
      </c>
      <c r="BV152" s="67" t="e">
        <f aca="false"/>
        <v>#REF!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32</v>
      </c>
      <c r="CI152" s="69"/>
      <c r="CJ152" s="67" t="e">
        <f aca="false">NA()</f>
        <v>#N/A</v>
      </c>
      <c r="CK152" s="67" t="e">
        <f aca="false">NA()</f>
        <v>#N/A</v>
      </c>
      <c r="CL152" s="67" t="e">
        <f aca="false">NA()</f>
        <v>#N/A</v>
      </c>
      <c r="CM152" s="67" t="e">
        <f aca="false">NA()</f>
        <v>#N/A</v>
      </c>
      <c r="CN152" s="67" t="e">
        <f aca="false">NA()</f>
        <v>#N/A</v>
      </c>
      <c r="CO152" s="67" t="e">
        <f aca="false">NA()</f>
        <v>#N/A</v>
      </c>
      <c r="CP152" s="67" t="e">
        <f aca="false">NA()</f>
        <v>#N/A</v>
      </c>
      <c r="CQ152" s="67" t="e">
        <f aca="false">NA()</f>
        <v>#N/A</v>
      </c>
      <c r="CR152" s="67" t="e">
        <f aca="false">NA()</f>
        <v>#N/A</v>
      </c>
      <c r="CS152" s="67" t="e">
        <f aca="false">NA()</f>
        <v>#N/A</v>
      </c>
      <c r="CT152" s="67" t="e">
        <f aca="false"/>
        <v>#REF!</v>
      </c>
      <c r="CU152" s="67" t="e">
        <f aca="false"/>
        <v>#REF!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32</v>
      </c>
      <c r="DH152" s="69"/>
      <c r="DI152" s="70" t="n">
        <v>0</v>
      </c>
      <c r="DJ152" s="71" t="n">
        <v>0</v>
      </c>
      <c r="DK152" s="67" t="e">
        <f aca="false">NA()</f>
        <v>#N/A</v>
      </c>
      <c r="DL152" s="67" t="e">
        <f aca="false">NA()</f>
        <v>#N/A</v>
      </c>
      <c r="DM152" s="67" t="e">
        <f aca="false">NA()</f>
        <v>#N/A</v>
      </c>
      <c r="DN152" s="67" t="e">
        <f aca="false">NA()</f>
        <v>#N/A</v>
      </c>
      <c r="DO152" s="67" t="e">
        <f aca="false">NA()</f>
        <v>#N/A</v>
      </c>
      <c r="DP152" s="67" t="e">
        <f aca="false">NA()</f>
        <v>#N/A</v>
      </c>
      <c r="DQ152" s="67" t="e">
        <f aca="false">NA()</f>
        <v>#N/A</v>
      </c>
      <c r="DR152" s="67" t="e">
        <f aca="false">NA()</f>
        <v>#N/A</v>
      </c>
      <c r="DS152" s="67" t="e">
        <f aca="false">NA()</f>
        <v>#N/A</v>
      </c>
      <c r="DT152" s="67" t="e">
        <f aca="false">NA()</f>
        <v>#N/A</v>
      </c>
      <c r="DU152" s="67" t="e">
        <f aca="false"/>
        <v>#REF!</v>
      </c>
      <c r="DV152" s="67" t="e">
        <f aca="false"/>
        <v>#REF!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32</v>
      </c>
      <c r="EI152" s="72"/>
      <c r="EJ152" s="70" t="n">
        <v>0</v>
      </c>
      <c r="EK152" s="71" t="n">
        <v>0</v>
      </c>
      <c r="EL152" s="67" t="e">
        <f aca="false">NA()</f>
        <v>#N/A</v>
      </c>
      <c r="EM152" s="67" t="e">
        <f aca="false">NA()</f>
        <v>#N/A</v>
      </c>
      <c r="EN152" s="67" t="e">
        <f aca="false">NA()</f>
        <v>#N/A</v>
      </c>
      <c r="EO152" s="67" t="e">
        <f aca="false">NA()</f>
        <v>#N/A</v>
      </c>
      <c r="EP152" s="67" t="e">
        <f aca="false">NA()</f>
        <v>#N/A</v>
      </c>
      <c r="EQ152" s="67" t="e">
        <f aca="false">NA()</f>
        <v>#N/A</v>
      </c>
      <c r="ER152" s="67" t="e">
        <f aca="false">NA()</f>
        <v>#N/A</v>
      </c>
      <c r="ES152" s="67" t="e">
        <f aca="false">NA()</f>
        <v>#N/A</v>
      </c>
      <c r="ET152" s="67" t="e">
        <f aca="false">NA()</f>
        <v>#N/A</v>
      </c>
      <c r="EU152" s="67" t="e">
        <f aca="false">NA()</f>
        <v>#N/A</v>
      </c>
      <c r="EV152" s="67" t="e">
        <f aca="false"/>
        <v>#REF!</v>
      </c>
      <c r="EW152" s="67" t="e">
        <f aca="false"/>
        <v>#REF!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>NA()</f>
        <v>#N/A</v>
      </c>
    </row>
    <row r="153" s="19" customFormat="true" ht="15.75" hidden="false" customHeight="true" outlineLevel="0" collapsed="false">
      <c r="A153" s="59" t="n">
        <v>0</v>
      </c>
      <c r="B153" s="60" t="n">
        <v>0</v>
      </c>
      <c r="C153" s="61" t="s">
        <v>32</v>
      </c>
      <c r="D153" s="62" t="s">
        <v>32</v>
      </c>
      <c r="E153" s="63" t="s">
        <v>32</v>
      </c>
      <c r="F153" s="63" t="s">
        <v>32</v>
      </c>
      <c r="G153" s="64" t="s">
        <v>32</v>
      </c>
      <c r="I153" s="65"/>
      <c r="J153" s="66"/>
      <c r="K153" s="67" t="e">
        <f aca="false">NA()</f>
        <v>#N/A</v>
      </c>
      <c r="L153" s="67" t="e">
        <f aca="false">NA()</f>
        <v>#N/A</v>
      </c>
      <c r="M153" s="67" t="e">
        <f aca="false">NA()</f>
        <v>#N/A</v>
      </c>
      <c r="N153" s="67" t="e">
        <f aca="false">NA()</f>
        <v>#N/A</v>
      </c>
      <c r="O153" s="67" t="e">
        <f aca="false">NA()</f>
        <v>#N/A</v>
      </c>
      <c r="P153" s="67" t="e">
        <f aca="false">NA()</f>
        <v>#N/A</v>
      </c>
      <c r="Q153" s="67" t="e">
        <f aca="false">NA()</f>
        <v>#N/A</v>
      </c>
      <c r="R153" s="67" t="e">
        <f aca="false">NA()</f>
        <v>#N/A</v>
      </c>
      <c r="S153" s="67" t="e">
        <f aca="false">NA()</f>
        <v>#N/A</v>
      </c>
      <c r="T153" s="67" t="e">
        <f aca="false">NA()</f>
        <v>#N/A</v>
      </c>
      <c r="U153" s="67" t="e">
        <f aca="false"/>
        <v>#REF!</v>
      </c>
      <c r="V153" s="67" t="e">
        <f aca="false"/>
        <v>#REF!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32</v>
      </c>
      <c r="AI153" s="69"/>
      <c r="AJ153" s="67" t="e">
        <f aca="false">NA()</f>
        <v>#N/A</v>
      </c>
      <c r="AK153" s="67" t="e">
        <f aca="false">NA()</f>
        <v>#N/A</v>
      </c>
      <c r="AL153" s="67" t="e">
        <f aca="false">NA()</f>
        <v>#N/A</v>
      </c>
      <c r="AM153" s="67" t="e">
        <f aca="false">NA()</f>
        <v>#N/A</v>
      </c>
      <c r="AN153" s="67" t="e">
        <f aca="false">NA()</f>
        <v>#N/A</v>
      </c>
      <c r="AO153" s="67" t="e">
        <f aca="false">NA()</f>
        <v>#N/A</v>
      </c>
      <c r="AP153" s="67" t="e">
        <f aca="false">NA()</f>
        <v>#N/A</v>
      </c>
      <c r="AQ153" s="67" t="e">
        <f aca="false">NA()</f>
        <v>#N/A</v>
      </c>
      <c r="AR153" s="67" t="e">
        <f aca="false">NA()</f>
        <v>#N/A</v>
      </c>
      <c r="AS153" s="67" t="e">
        <f aca="false">NA()</f>
        <v>#N/A</v>
      </c>
      <c r="AT153" s="67" t="e">
        <f aca="false"/>
        <v>#REF!</v>
      </c>
      <c r="AU153" s="67" t="e">
        <f aca="false"/>
        <v>#REF!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32</v>
      </c>
      <c r="BH153" s="69"/>
      <c r="BI153" s="70" t="n">
        <v>0</v>
      </c>
      <c r="BJ153" s="71" t="n">
        <v>0</v>
      </c>
      <c r="BK153" s="67" t="e">
        <f aca="false">NA()</f>
        <v>#N/A</v>
      </c>
      <c r="BL153" s="67" t="e">
        <f aca="false">NA()</f>
        <v>#N/A</v>
      </c>
      <c r="BM153" s="67" t="e">
        <f aca="false">NA()</f>
        <v>#N/A</v>
      </c>
      <c r="BN153" s="67" t="e">
        <f aca="false">NA()</f>
        <v>#N/A</v>
      </c>
      <c r="BO153" s="67" t="e">
        <f aca="false">NA()</f>
        <v>#N/A</v>
      </c>
      <c r="BP153" s="67" t="e">
        <f aca="false">NA()</f>
        <v>#N/A</v>
      </c>
      <c r="BQ153" s="67" t="e">
        <f aca="false">NA()</f>
        <v>#N/A</v>
      </c>
      <c r="BR153" s="67" t="e">
        <f aca="false">NA()</f>
        <v>#N/A</v>
      </c>
      <c r="BS153" s="67" t="e">
        <f aca="false">NA()</f>
        <v>#N/A</v>
      </c>
      <c r="BT153" s="67" t="e">
        <f aca="false">NA()</f>
        <v>#N/A</v>
      </c>
      <c r="BU153" s="67" t="e">
        <f aca="false"/>
        <v>#REF!</v>
      </c>
      <c r="BV153" s="67" t="e">
        <f aca="false"/>
        <v>#REF!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32</v>
      </c>
      <c r="CI153" s="69"/>
      <c r="CJ153" s="67" t="e">
        <f aca="false">NA()</f>
        <v>#N/A</v>
      </c>
      <c r="CK153" s="67" t="e">
        <f aca="false">NA()</f>
        <v>#N/A</v>
      </c>
      <c r="CL153" s="67" t="e">
        <f aca="false">NA()</f>
        <v>#N/A</v>
      </c>
      <c r="CM153" s="67" t="e">
        <f aca="false">NA()</f>
        <v>#N/A</v>
      </c>
      <c r="CN153" s="67" t="e">
        <f aca="false">NA()</f>
        <v>#N/A</v>
      </c>
      <c r="CO153" s="67" t="e">
        <f aca="false">NA()</f>
        <v>#N/A</v>
      </c>
      <c r="CP153" s="67" t="e">
        <f aca="false">NA()</f>
        <v>#N/A</v>
      </c>
      <c r="CQ153" s="67" t="e">
        <f aca="false">NA()</f>
        <v>#N/A</v>
      </c>
      <c r="CR153" s="67" t="e">
        <f aca="false">NA()</f>
        <v>#N/A</v>
      </c>
      <c r="CS153" s="67" t="e">
        <f aca="false">NA()</f>
        <v>#N/A</v>
      </c>
      <c r="CT153" s="67" t="e">
        <f aca="false"/>
        <v>#REF!</v>
      </c>
      <c r="CU153" s="67" t="e">
        <f aca="false"/>
        <v>#REF!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32</v>
      </c>
      <c r="DH153" s="69"/>
      <c r="DI153" s="70" t="n">
        <v>0</v>
      </c>
      <c r="DJ153" s="71" t="n">
        <v>0</v>
      </c>
      <c r="DK153" s="67" t="e">
        <f aca="false">NA()</f>
        <v>#N/A</v>
      </c>
      <c r="DL153" s="67" t="e">
        <f aca="false">NA()</f>
        <v>#N/A</v>
      </c>
      <c r="DM153" s="67" t="e">
        <f aca="false">NA()</f>
        <v>#N/A</v>
      </c>
      <c r="DN153" s="67" t="e">
        <f aca="false">NA()</f>
        <v>#N/A</v>
      </c>
      <c r="DO153" s="67" t="e">
        <f aca="false">NA()</f>
        <v>#N/A</v>
      </c>
      <c r="DP153" s="67" t="e">
        <f aca="false">NA()</f>
        <v>#N/A</v>
      </c>
      <c r="DQ153" s="67" t="e">
        <f aca="false">NA()</f>
        <v>#N/A</v>
      </c>
      <c r="DR153" s="67" t="e">
        <f aca="false">NA()</f>
        <v>#N/A</v>
      </c>
      <c r="DS153" s="67" t="e">
        <f aca="false">NA()</f>
        <v>#N/A</v>
      </c>
      <c r="DT153" s="67" t="e">
        <f aca="false">NA()</f>
        <v>#N/A</v>
      </c>
      <c r="DU153" s="67" t="e">
        <f aca="false"/>
        <v>#REF!</v>
      </c>
      <c r="DV153" s="67" t="e">
        <f aca="false"/>
        <v>#REF!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s">
        <v>32</v>
      </c>
      <c r="EI153" s="72"/>
      <c r="EJ153" s="70" t="n">
        <v>0</v>
      </c>
      <c r="EK153" s="71" t="n">
        <v>0</v>
      </c>
      <c r="EL153" s="67" t="e">
        <f aca="false">NA()</f>
        <v>#N/A</v>
      </c>
      <c r="EM153" s="67" t="e">
        <f aca="false">NA()</f>
        <v>#N/A</v>
      </c>
      <c r="EN153" s="67" t="e">
        <f aca="false">NA()</f>
        <v>#N/A</v>
      </c>
      <c r="EO153" s="67" t="e">
        <f aca="false">NA()</f>
        <v>#N/A</v>
      </c>
      <c r="EP153" s="67" t="e">
        <f aca="false">NA()</f>
        <v>#N/A</v>
      </c>
      <c r="EQ153" s="67" t="e">
        <f aca="false">NA()</f>
        <v>#N/A</v>
      </c>
      <c r="ER153" s="67" t="e">
        <f aca="false">NA()</f>
        <v>#N/A</v>
      </c>
      <c r="ES153" s="67" t="e">
        <f aca="false">NA()</f>
        <v>#N/A</v>
      </c>
      <c r="ET153" s="67" t="e">
        <f aca="false">NA()</f>
        <v>#N/A</v>
      </c>
      <c r="EU153" s="67" t="e">
        <f aca="false">NA()</f>
        <v>#N/A</v>
      </c>
      <c r="EV153" s="67" t="e">
        <f aca="false"/>
        <v>#REF!</v>
      </c>
      <c r="EW153" s="67" t="e">
        <f aca="false"/>
        <v>#REF!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>NA()</f>
        <v>#N/A</v>
      </c>
    </row>
    <row r="154" s="19" customFormat="true" ht="15.75" hidden="false" customHeight="true" outlineLevel="0" collapsed="false">
      <c r="A154" s="59" t="n">
        <v>0</v>
      </c>
      <c r="B154" s="60" t="n">
        <v>0</v>
      </c>
      <c r="C154" s="61" t="s">
        <v>32</v>
      </c>
      <c r="D154" s="62" t="s">
        <v>32</v>
      </c>
      <c r="E154" s="63" t="s">
        <v>32</v>
      </c>
      <c r="F154" s="63" t="s">
        <v>32</v>
      </c>
      <c r="G154" s="64" t="s">
        <v>32</v>
      </c>
      <c r="I154" s="65"/>
      <c r="J154" s="66"/>
      <c r="K154" s="67" t="e">
        <f aca="false">NA()</f>
        <v>#N/A</v>
      </c>
      <c r="L154" s="67" t="e">
        <f aca="false">NA()</f>
        <v>#N/A</v>
      </c>
      <c r="M154" s="67" t="e">
        <f aca="false">NA()</f>
        <v>#N/A</v>
      </c>
      <c r="N154" s="67" t="e">
        <f aca="false">NA()</f>
        <v>#N/A</v>
      </c>
      <c r="O154" s="67" t="e">
        <f aca="false">NA()</f>
        <v>#N/A</v>
      </c>
      <c r="P154" s="67" t="e">
        <f aca="false">NA()</f>
        <v>#N/A</v>
      </c>
      <c r="Q154" s="67" t="e">
        <f aca="false">NA()</f>
        <v>#N/A</v>
      </c>
      <c r="R154" s="67" t="e">
        <f aca="false">NA()</f>
        <v>#N/A</v>
      </c>
      <c r="S154" s="67" t="e">
        <f aca="false">NA()</f>
        <v>#N/A</v>
      </c>
      <c r="T154" s="67" t="e">
        <f aca="false">NA()</f>
        <v>#N/A</v>
      </c>
      <c r="U154" s="67" t="e">
        <f aca="false"/>
        <v>#REF!</v>
      </c>
      <c r="V154" s="67" t="e">
        <f aca="false"/>
        <v>#REF!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32</v>
      </c>
      <c r="AI154" s="69"/>
      <c r="AJ154" s="67" t="e">
        <f aca="false">NA()</f>
        <v>#N/A</v>
      </c>
      <c r="AK154" s="67" t="e">
        <f aca="false">NA()</f>
        <v>#N/A</v>
      </c>
      <c r="AL154" s="67" t="e">
        <f aca="false">NA()</f>
        <v>#N/A</v>
      </c>
      <c r="AM154" s="67" t="e">
        <f aca="false">NA()</f>
        <v>#N/A</v>
      </c>
      <c r="AN154" s="67" t="e">
        <f aca="false">NA()</f>
        <v>#N/A</v>
      </c>
      <c r="AO154" s="67" t="e">
        <f aca="false">NA()</f>
        <v>#N/A</v>
      </c>
      <c r="AP154" s="67" t="e">
        <f aca="false">NA()</f>
        <v>#N/A</v>
      </c>
      <c r="AQ154" s="67" t="e">
        <f aca="false">NA()</f>
        <v>#N/A</v>
      </c>
      <c r="AR154" s="67" t="e">
        <f aca="false">NA()</f>
        <v>#N/A</v>
      </c>
      <c r="AS154" s="67" t="e">
        <f aca="false">NA()</f>
        <v>#N/A</v>
      </c>
      <c r="AT154" s="67" t="e">
        <f aca="false"/>
        <v>#REF!</v>
      </c>
      <c r="AU154" s="67" t="e">
        <f aca="false"/>
        <v>#REF!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32</v>
      </c>
      <c r="BH154" s="69"/>
      <c r="BI154" s="70" t="n">
        <v>0</v>
      </c>
      <c r="BJ154" s="71" t="n">
        <v>0</v>
      </c>
      <c r="BK154" s="67" t="e">
        <f aca="false">NA()</f>
        <v>#N/A</v>
      </c>
      <c r="BL154" s="67" t="e">
        <f aca="false">NA()</f>
        <v>#N/A</v>
      </c>
      <c r="BM154" s="67" t="e">
        <f aca="false">NA()</f>
        <v>#N/A</v>
      </c>
      <c r="BN154" s="67" t="e">
        <f aca="false">NA()</f>
        <v>#N/A</v>
      </c>
      <c r="BO154" s="67" t="e">
        <f aca="false">NA()</f>
        <v>#N/A</v>
      </c>
      <c r="BP154" s="67" t="e">
        <f aca="false">NA()</f>
        <v>#N/A</v>
      </c>
      <c r="BQ154" s="67" t="e">
        <f aca="false">NA()</f>
        <v>#N/A</v>
      </c>
      <c r="BR154" s="67" t="e">
        <f aca="false">NA()</f>
        <v>#N/A</v>
      </c>
      <c r="BS154" s="67" t="e">
        <f aca="false">NA()</f>
        <v>#N/A</v>
      </c>
      <c r="BT154" s="67" t="e">
        <f aca="false">NA()</f>
        <v>#N/A</v>
      </c>
      <c r="BU154" s="67" t="e">
        <f aca="false"/>
        <v>#REF!</v>
      </c>
      <c r="BV154" s="67" t="e">
        <f aca="false"/>
        <v>#REF!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32</v>
      </c>
      <c r="CI154" s="69"/>
      <c r="CJ154" s="67" t="e">
        <f aca="false">NA()</f>
        <v>#N/A</v>
      </c>
      <c r="CK154" s="67" t="e">
        <f aca="false">NA()</f>
        <v>#N/A</v>
      </c>
      <c r="CL154" s="67" t="e">
        <f aca="false">NA()</f>
        <v>#N/A</v>
      </c>
      <c r="CM154" s="67" t="e">
        <f aca="false">NA()</f>
        <v>#N/A</v>
      </c>
      <c r="CN154" s="67" t="e">
        <f aca="false">NA()</f>
        <v>#N/A</v>
      </c>
      <c r="CO154" s="67" t="e">
        <f aca="false">NA()</f>
        <v>#N/A</v>
      </c>
      <c r="CP154" s="67" t="e">
        <f aca="false">NA()</f>
        <v>#N/A</v>
      </c>
      <c r="CQ154" s="67" t="e">
        <f aca="false">NA()</f>
        <v>#N/A</v>
      </c>
      <c r="CR154" s="67" t="e">
        <f aca="false">NA()</f>
        <v>#N/A</v>
      </c>
      <c r="CS154" s="67" t="e">
        <f aca="false">NA()</f>
        <v>#N/A</v>
      </c>
      <c r="CT154" s="67" t="e">
        <f aca="false"/>
        <v>#REF!</v>
      </c>
      <c r="CU154" s="67" t="e">
        <f aca="false"/>
        <v>#REF!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32</v>
      </c>
      <c r="DH154" s="69"/>
      <c r="DI154" s="70" t="n">
        <v>0</v>
      </c>
      <c r="DJ154" s="71" t="n">
        <v>0</v>
      </c>
      <c r="DK154" s="67" t="e">
        <f aca="false">NA()</f>
        <v>#N/A</v>
      </c>
      <c r="DL154" s="67" t="e">
        <f aca="false">NA()</f>
        <v>#N/A</v>
      </c>
      <c r="DM154" s="67" t="e">
        <f aca="false">NA()</f>
        <v>#N/A</v>
      </c>
      <c r="DN154" s="67" t="e">
        <f aca="false">NA()</f>
        <v>#N/A</v>
      </c>
      <c r="DO154" s="67" t="e">
        <f aca="false">NA()</f>
        <v>#N/A</v>
      </c>
      <c r="DP154" s="67" t="e">
        <f aca="false">NA()</f>
        <v>#N/A</v>
      </c>
      <c r="DQ154" s="67" t="e">
        <f aca="false">NA()</f>
        <v>#N/A</v>
      </c>
      <c r="DR154" s="67" t="e">
        <f aca="false">NA()</f>
        <v>#N/A</v>
      </c>
      <c r="DS154" s="67" t="e">
        <f aca="false">NA()</f>
        <v>#N/A</v>
      </c>
      <c r="DT154" s="67" t="e">
        <f aca="false">NA()</f>
        <v>#N/A</v>
      </c>
      <c r="DU154" s="67" t="e">
        <f aca="false"/>
        <v>#REF!</v>
      </c>
      <c r="DV154" s="67" t="e">
        <f aca="false"/>
        <v>#REF!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s">
        <v>32</v>
      </c>
      <c r="EI154" s="72"/>
      <c r="EJ154" s="70" t="n">
        <v>0</v>
      </c>
      <c r="EK154" s="71" t="n">
        <v>0</v>
      </c>
      <c r="EL154" s="67" t="e">
        <f aca="false">NA()</f>
        <v>#N/A</v>
      </c>
      <c r="EM154" s="67" t="e">
        <f aca="false">NA()</f>
        <v>#N/A</v>
      </c>
      <c r="EN154" s="67" t="e">
        <f aca="false">NA()</f>
        <v>#N/A</v>
      </c>
      <c r="EO154" s="67" t="e">
        <f aca="false">NA()</f>
        <v>#N/A</v>
      </c>
      <c r="EP154" s="67" t="e">
        <f aca="false">NA()</f>
        <v>#N/A</v>
      </c>
      <c r="EQ154" s="67" t="e">
        <f aca="false">NA()</f>
        <v>#N/A</v>
      </c>
      <c r="ER154" s="67" t="e">
        <f aca="false">NA()</f>
        <v>#N/A</v>
      </c>
      <c r="ES154" s="67" t="e">
        <f aca="false">NA()</f>
        <v>#N/A</v>
      </c>
      <c r="ET154" s="67" t="e">
        <f aca="false">NA()</f>
        <v>#N/A</v>
      </c>
      <c r="EU154" s="67" t="e">
        <f aca="false">NA()</f>
        <v>#N/A</v>
      </c>
      <c r="EV154" s="67" t="e">
        <f aca="false"/>
        <v>#REF!</v>
      </c>
      <c r="EW154" s="67" t="e">
        <f aca="false"/>
        <v>#REF!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>NA()</f>
        <v>#N/A</v>
      </c>
    </row>
    <row r="155" s="19" customFormat="true" ht="15.75" hidden="false" customHeight="true" outlineLevel="0" collapsed="false">
      <c r="A155" s="59" t="n">
        <v>0</v>
      </c>
      <c r="B155" s="60" t="n">
        <v>0</v>
      </c>
      <c r="C155" s="61" t="s">
        <v>32</v>
      </c>
      <c r="D155" s="62" t="s">
        <v>32</v>
      </c>
      <c r="E155" s="63" t="s">
        <v>32</v>
      </c>
      <c r="F155" s="63" t="s">
        <v>32</v>
      </c>
      <c r="G155" s="64" t="s">
        <v>32</v>
      </c>
      <c r="I155" s="65"/>
      <c r="J155" s="66"/>
      <c r="K155" s="67" t="e">
        <f aca="false">NA()</f>
        <v>#N/A</v>
      </c>
      <c r="L155" s="67" t="e">
        <f aca="false">NA()</f>
        <v>#N/A</v>
      </c>
      <c r="M155" s="67" t="e">
        <f aca="false">NA()</f>
        <v>#N/A</v>
      </c>
      <c r="N155" s="67" t="e">
        <f aca="false">NA()</f>
        <v>#N/A</v>
      </c>
      <c r="O155" s="67" t="e">
        <f aca="false">NA()</f>
        <v>#N/A</v>
      </c>
      <c r="P155" s="67" t="e">
        <f aca="false">NA()</f>
        <v>#N/A</v>
      </c>
      <c r="Q155" s="67" t="e">
        <f aca="false">NA()</f>
        <v>#N/A</v>
      </c>
      <c r="R155" s="67" t="e">
        <f aca="false">NA()</f>
        <v>#N/A</v>
      </c>
      <c r="S155" s="67" t="e">
        <f aca="false">NA()</f>
        <v>#N/A</v>
      </c>
      <c r="T155" s="67" t="e">
        <f aca="false">NA()</f>
        <v>#N/A</v>
      </c>
      <c r="U155" s="67" t="e">
        <f aca="false"/>
        <v>#REF!</v>
      </c>
      <c r="V155" s="67" t="e">
        <f aca="false"/>
        <v>#REF!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32</v>
      </c>
      <c r="AI155" s="69"/>
      <c r="AJ155" s="67" t="e">
        <f aca="false">NA()</f>
        <v>#N/A</v>
      </c>
      <c r="AK155" s="67" t="e">
        <f aca="false">NA()</f>
        <v>#N/A</v>
      </c>
      <c r="AL155" s="67" t="e">
        <f aca="false">NA()</f>
        <v>#N/A</v>
      </c>
      <c r="AM155" s="67" t="e">
        <f aca="false">NA()</f>
        <v>#N/A</v>
      </c>
      <c r="AN155" s="67" t="e">
        <f aca="false">NA()</f>
        <v>#N/A</v>
      </c>
      <c r="AO155" s="67" t="e">
        <f aca="false">NA()</f>
        <v>#N/A</v>
      </c>
      <c r="AP155" s="67" t="e">
        <f aca="false">NA()</f>
        <v>#N/A</v>
      </c>
      <c r="AQ155" s="67" t="e">
        <f aca="false">NA()</f>
        <v>#N/A</v>
      </c>
      <c r="AR155" s="67" t="e">
        <f aca="false">NA()</f>
        <v>#N/A</v>
      </c>
      <c r="AS155" s="67" t="e">
        <f aca="false">NA()</f>
        <v>#N/A</v>
      </c>
      <c r="AT155" s="67" t="e">
        <f aca="false"/>
        <v>#REF!</v>
      </c>
      <c r="AU155" s="67" t="e">
        <f aca="false"/>
        <v>#REF!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32</v>
      </c>
      <c r="BH155" s="69"/>
      <c r="BI155" s="70" t="n">
        <v>0</v>
      </c>
      <c r="BJ155" s="71" t="n">
        <v>0</v>
      </c>
      <c r="BK155" s="67" t="e">
        <f aca="false">NA()</f>
        <v>#N/A</v>
      </c>
      <c r="BL155" s="67" t="e">
        <f aca="false">NA()</f>
        <v>#N/A</v>
      </c>
      <c r="BM155" s="67" t="e">
        <f aca="false">NA()</f>
        <v>#N/A</v>
      </c>
      <c r="BN155" s="67" t="e">
        <f aca="false">NA()</f>
        <v>#N/A</v>
      </c>
      <c r="BO155" s="67" t="e">
        <f aca="false">NA()</f>
        <v>#N/A</v>
      </c>
      <c r="BP155" s="67" t="e">
        <f aca="false">NA()</f>
        <v>#N/A</v>
      </c>
      <c r="BQ155" s="67" t="e">
        <f aca="false">NA()</f>
        <v>#N/A</v>
      </c>
      <c r="BR155" s="67" t="e">
        <f aca="false">NA()</f>
        <v>#N/A</v>
      </c>
      <c r="BS155" s="67" t="e">
        <f aca="false">NA()</f>
        <v>#N/A</v>
      </c>
      <c r="BT155" s="67" t="e">
        <f aca="false">NA()</f>
        <v>#N/A</v>
      </c>
      <c r="BU155" s="67" t="e">
        <f aca="false"/>
        <v>#REF!</v>
      </c>
      <c r="BV155" s="67" t="e">
        <f aca="false"/>
        <v>#REF!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32</v>
      </c>
      <c r="CI155" s="69"/>
      <c r="CJ155" s="67" t="e">
        <f aca="false">NA()</f>
        <v>#N/A</v>
      </c>
      <c r="CK155" s="67" t="e">
        <f aca="false">NA()</f>
        <v>#N/A</v>
      </c>
      <c r="CL155" s="67" t="e">
        <f aca="false">NA()</f>
        <v>#N/A</v>
      </c>
      <c r="CM155" s="67" t="e">
        <f aca="false">NA()</f>
        <v>#N/A</v>
      </c>
      <c r="CN155" s="67" t="e">
        <f aca="false">NA()</f>
        <v>#N/A</v>
      </c>
      <c r="CO155" s="67" t="e">
        <f aca="false">NA()</f>
        <v>#N/A</v>
      </c>
      <c r="CP155" s="67" t="e">
        <f aca="false">NA()</f>
        <v>#N/A</v>
      </c>
      <c r="CQ155" s="67" t="e">
        <f aca="false">NA()</f>
        <v>#N/A</v>
      </c>
      <c r="CR155" s="67" t="e">
        <f aca="false">NA()</f>
        <v>#N/A</v>
      </c>
      <c r="CS155" s="67" t="e">
        <f aca="false">NA()</f>
        <v>#N/A</v>
      </c>
      <c r="CT155" s="67" t="e">
        <f aca="false"/>
        <v>#REF!</v>
      </c>
      <c r="CU155" s="67" t="e">
        <f aca="false"/>
        <v>#REF!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32</v>
      </c>
      <c r="DH155" s="69"/>
      <c r="DI155" s="70" t="n">
        <v>0</v>
      </c>
      <c r="DJ155" s="71" t="n">
        <v>0</v>
      </c>
      <c r="DK155" s="67" t="e">
        <f aca="false">NA()</f>
        <v>#N/A</v>
      </c>
      <c r="DL155" s="67" t="e">
        <f aca="false">NA()</f>
        <v>#N/A</v>
      </c>
      <c r="DM155" s="67" t="e">
        <f aca="false">NA()</f>
        <v>#N/A</v>
      </c>
      <c r="DN155" s="67" t="e">
        <f aca="false">NA()</f>
        <v>#N/A</v>
      </c>
      <c r="DO155" s="67" t="e">
        <f aca="false">NA()</f>
        <v>#N/A</v>
      </c>
      <c r="DP155" s="67" t="e">
        <f aca="false">NA()</f>
        <v>#N/A</v>
      </c>
      <c r="DQ155" s="67" t="e">
        <f aca="false">NA()</f>
        <v>#N/A</v>
      </c>
      <c r="DR155" s="67" t="e">
        <f aca="false">NA()</f>
        <v>#N/A</v>
      </c>
      <c r="DS155" s="67" t="e">
        <f aca="false">NA()</f>
        <v>#N/A</v>
      </c>
      <c r="DT155" s="67" t="e">
        <f aca="false">NA()</f>
        <v>#N/A</v>
      </c>
      <c r="DU155" s="67" t="e">
        <f aca="false"/>
        <v>#REF!</v>
      </c>
      <c r="DV155" s="67" t="e">
        <f aca="false"/>
        <v>#REF!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32</v>
      </c>
      <c r="EI155" s="72"/>
      <c r="EJ155" s="70" t="n">
        <v>0</v>
      </c>
      <c r="EK155" s="71" t="n">
        <v>0</v>
      </c>
      <c r="EL155" s="67" t="e">
        <f aca="false">NA()</f>
        <v>#N/A</v>
      </c>
      <c r="EM155" s="67" t="e">
        <f aca="false">NA()</f>
        <v>#N/A</v>
      </c>
      <c r="EN155" s="67" t="e">
        <f aca="false">NA()</f>
        <v>#N/A</v>
      </c>
      <c r="EO155" s="67" t="e">
        <f aca="false">NA()</f>
        <v>#N/A</v>
      </c>
      <c r="EP155" s="67" t="e">
        <f aca="false">NA()</f>
        <v>#N/A</v>
      </c>
      <c r="EQ155" s="67" t="e">
        <f aca="false">NA()</f>
        <v>#N/A</v>
      </c>
      <c r="ER155" s="67" t="e">
        <f aca="false">NA()</f>
        <v>#N/A</v>
      </c>
      <c r="ES155" s="67" t="e">
        <f aca="false">NA()</f>
        <v>#N/A</v>
      </c>
      <c r="ET155" s="67" t="e">
        <f aca="false">NA()</f>
        <v>#N/A</v>
      </c>
      <c r="EU155" s="67" t="e">
        <f aca="false">NA()</f>
        <v>#N/A</v>
      </c>
      <c r="EV155" s="67" t="e">
        <f aca="false"/>
        <v>#REF!</v>
      </c>
      <c r="EW155" s="67" t="e">
        <f aca="false"/>
        <v>#REF!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>NA()</f>
        <v>#N/A</v>
      </c>
    </row>
    <row r="156" s="19" customFormat="true" ht="15.75" hidden="false" customHeight="true" outlineLevel="0" collapsed="false">
      <c r="A156" s="59" t="n">
        <v>0</v>
      </c>
      <c r="B156" s="60" t="n">
        <v>0</v>
      </c>
      <c r="C156" s="61" t="s">
        <v>32</v>
      </c>
      <c r="D156" s="62" t="s">
        <v>32</v>
      </c>
      <c r="E156" s="63" t="s">
        <v>32</v>
      </c>
      <c r="F156" s="63" t="s">
        <v>32</v>
      </c>
      <c r="G156" s="64" t="s">
        <v>32</v>
      </c>
      <c r="I156" s="65"/>
      <c r="J156" s="66"/>
      <c r="K156" s="67" t="e">
        <f aca="false">NA()</f>
        <v>#N/A</v>
      </c>
      <c r="L156" s="67" t="e">
        <f aca="false">NA()</f>
        <v>#N/A</v>
      </c>
      <c r="M156" s="67" t="e">
        <f aca="false">NA()</f>
        <v>#N/A</v>
      </c>
      <c r="N156" s="67" t="e">
        <f aca="false">NA()</f>
        <v>#N/A</v>
      </c>
      <c r="O156" s="67" t="e">
        <f aca="false">NA()</f>
        <v>#N/A</v>
      </c>
      <c r="P156" s="67" t="e">
        <f aca="false">NA()</f>
        <v>#N/A</v>
      </c>
      <c r="Q156" s="67" t="e">
        <f aca="false">NA()</f>
        <v>#N/A</v>
      </c>
      <c r="R156" s="67" t="e">
        <f aca="false">NA()</f>
        <v>#N/A</v>
      </c>
      <c r="S156" s="67" t="e">
        <f aca="false">NA()</f>
        <v>#N/A</v>
      </c>
      <c r="T156" s="67" t="e">
        <f aca="false">NA()</f>
        <v>#N/A</v>
      </c>
      <c r="U156" s="67" t="e">
        <f aca="false"/>
        <v>#REF!</v>
      </c>
      <c r="V156" s="67" t="e">
        <f aca="false"/>
        <v>#REF!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32</v>
      </c>
      <c r="AI156" s="69"/>
      <c r="AJ156" s="67" t="e">
        <f aca="false">NA()</f>
        <v>#N/A</v>
      </c>
      <c r="AK156" s="67" t="e">
        <f aca="false">NA()</f>
        <v>#N/A</v>
      </c>
      <c r="AL156" s="67" t="e">
        <f aca="false">NA()</f>
        <v>#N/A</v>
      </c>
      <c r="AM156" s="67" t="e">
        <f aca="false">NA()</f>
        <v>#N/A</v>
      </c>
      <c r="AN156" s="67" t="e">
        <f aca="false">NA()</f>
        <v>#N/A</v>
      </c>
      <c r="AO156" s="67" t="e">
        <f aca="false">NA()</f>
        <v>#N/A</v>
      </c>
      <c r="AP156" s="67" t="e">
        <f aca="false">NA()</f>
        <v>#N/A</v>
      </c>
      <c r="AQ156" s="67" t="e">
        <f aca="false">NA()</f>
        <v>#N/A</v>
      </c>
      <c r="AR156" s="67" t="e">
        <f aca="false">NA()</f>
        <v>#N/A</v>
      </c>
      <c r="AS156" s="67" t="e">
        <f aca="false">NA()</f>
        <v>#N/A</v>
      </c>
      <c r="AT156" s="67" t="e">
        <f aca="false"/>
        <v>#REF!</v>
      </c>
      <c r="AU156" s="67" t="e">
        <f aca="false"/>
        <v>#REF!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32</v>
      </c>
      <c r="BH156" s="69"/>
      <c r="BI156" s="70" t="n">
        <v>0</v>
      </c>
      <c r="BJ156" s="71" t="n">
        <v>0</v>
      </c>
      <c r="BK156" s="67" t="e">
        <f aca="false">NA()</f>
        <v>#N/A</v>
      </c>
      <c r="BL156" s="67" t="e">
        <f aca="false">NA()</f>
        <v>#N/A</v>
      </c>
      <c r="BM156" s="67" t="e">
        <f aca="false">NA()</f>
        <v>#N/A</v>
      </c>
      <c r="BN156" s="67" t="e">
        <f aca="false">NA()</f>
        <v>#N/A</v>
      </c>
      <c r="BO156" s="67" t="e">
        <f aca="false">NA()</f>
        <v>#N/A</v>
      </c>
      <c r="BP156" s="67" t="e">
        <f aca="false">NA()</f>
        <v>#N/A</v>
      </c>
      <c r="BQ156" s="67" t="e">
        <f aca="false">NA()</f>
        <v>#N/A</v>
      </c>
      <c r="BR156" s="67" t="e">
        <f aca="false">NA()</f>
        <v>#N/A</v>
      </c>
      <c r="BS156" s="67" t="e">
        <f aca="false">NA()</f>
        <v>#N/A</v>
      </c>
      <c r="BT156" s="67" t="e">
        <f aca="false">NA()</f>
        <v>#N/A</v>
      </c>
      <c r="BU156" s="67" t="e">
        <f aca="false"/>
        <v>#REF!</v>
      </c>
      <c r="BV156" s="67" t="e">
        <f aca="false"/>
        <v>#REF!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32</v>
      </c>
      <c r="CI156" s="69"/>
      <c r="CJ156" s="67" t="e">
        <f aca="false">NA()</f>
        <v>#N/A</v>
      </c>
      <c r="CK156" s="67" t="e">
        <f aca="false">NA()</f>
        <v>#N/A</v>
      </c>
      <c r="CL156" s="67" t="e">
        <f aca="false">NA()</f>
        <v>#N/A</v>
      </c>
      <c r="CM156" s="67" t="e">
        <f aca="false">NA()</f>
        <v>#N/A</v>
      </c>
      <c r="CN156" s="67" t="e">
        <f aca="false">NA()</f>
        <v>#N/A</v>
      </c>
      <c r="CO156" s="67" t="e">
        <f aca="false">NA()</f>
        <v>#N/A</v>
      </c>
      <c r="CP156" s="67" t="e">
        <f aca="false">NA()</f>
        <v>#N/A</v>
      </c>
      <c r="CQ156" s="67" t="e">
        <f aca="false">NA()</f>
        <v>#N/A</v>
      </c>
      <c r="CR156" s="67" t="e">
        <f aca="false">NA()</f>
        <v>#N/A</v>
      </c>
      <c r="CS156" s="67" t="e">
        <f aca="false">NA()</f>
        <v>#N/A</v>
      </c>
      <c r="CT156" s="67" t="e">
        <f aca="false"/>
        <v>#REF!</v>
      </c>
      <c r="CU156" s="67" t="e">
        <f aca="false"/>
        <v>#REF!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32</v>
      </c>
      <c r="DH156" s="69"/>
      <c r="DI156" s="70" t="n">
        <v>0</v>
      </c>
      <c r="DJ156" s="71" t="n">
        <v>0</v>
      </c>
      <c r="DK156" s="67" t="e">
        <f aca="false">NA()</f>
        <v>#N/A</v>
      </c>
      <c r="DL156" s="67" t="e">
        <f aca="false">NA()</f>
        <v>#N/A</v>
      </c>
      <c r="DM156" s="67" t="e">
        <f aca="false">NA()</f>
        <v>#N/A</v>
      </c>
      <c r="DN156" s="67" t="e">
        <f aca="false">NA()</f>
        <v>#N/A</v>
      </c>
      <c r="DO156" s="67" t="e">
        <f aca="false">NA()</f>
        <v>#N/A</v>
      </c>
      <c r="DP156" s="67" t="e">
        <f aca="false">NA()</f>
        <v>#N/A</v>
      </c>
      <c r="DQ156" s="67" t="e">
        <f aca="false">NA()</f>
        <v>#N/A</v>
      </c>
      <c r="DR156" s="67" t="e">
        <f aca="false">NA()</f>
        <v>#N/A</v>
      </c>
      <c r="DS156" s="67" t="e">
        <f aca="false">NA()</f>
        <v>#N/A</v>
      </c>
      <c r="DT156" s="67" t="e">
        <f aca="false">NA()</f>
        <v>#N/A</v>
      </c>
      <c r="DU156" s="67" t="e">
        <f aca="false"/>
        <v>#REF!</v>
      </c>
      <c r="DV156" s="67" t="e">
        <f aca="false"/>
        <v>#REF!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s">
        <v>32</v>
      </c>
      <c r="EI156" s="72"/>
      <c r="EJ156" s="70" t="n">
        <v>0</v>
      </c>
      <c r="EK156" s="71" t="n">
        <v>0</v>
      </c>
      <c r="EL156" s="67" t="e">
        <f aca="false">NA()</f>
        <v>#N/A</v>
      </c>
      <c r="EM156" s="67" t="e">
        <f aca="false">NA()</f>
        <v>#N/A</v>
      </c>
      <c r="EN156" s="67" t="e">
        <f aca="false">NA()</f>
        <v>#N/A</v>
      </c>
      <c r="EO156" s="67" t="e">
        <f aca="false">NA()</f>
        <v>#N/A</v>
      </c>
      <c r="EP156" s="67" t="e">
        <f aca="false">NA()</f>
        <v>#N/A</v>
      </c>
      <c r="EQ156" s="67" t="e">
        <f aca="false">NA()</f>
        <v>#N/A</v>
      </c>
      <c r="ER156" s="67" t="e">
        <f aca="false">NA()</f>
        <v>#N/A</v>
      </c>
      <c r="ES156" s="67" t="e">
        <f aca="false">NA()</f>
        <v>#N/A</v>
      </c>
      <c r="ET156" s="67" t="e">
        <f aca="false">NA()</f>
        <v>#N/A</v>
      </c>
      <c r="EU156" s="67" t="e">
        <f aca="false">NA()</f>
        <v>#N/A</v>
      </c>
      <c r="EV156" s="67" t="e">
        <f aca="false"/>
        <v>#REF!</v>
      </c>
      <c r="EW156" s="67" t="e">
        <f aca="false"/>
        <v>#REF!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>NA()</f>
        <v>#N/A</v>
      </c>
    </row>
    <row r="157" s="19" customFormat="true" ht="15.75" hidden="false" customHeight="true" outlineLevel="0" collapsed="false">
      <c r="A157" s="59" t="n">
        <v>0</v>
      </c>
      <c r="B157" s="60" t="n">
        <v>0</v>
      </c>
      <c r="C157" s="61" t="n">
        <v>0</v>
      </c>
      <c r="D157" s="62" t="n">
        <v>0</v>
      </c>
      <c r="E157" s="63" t="n">
        <v>0</v>
      </c>
      <c r="F157" s="63" t="n">
        <v>0</v>
      </c>
      <c r="G157" s="64" t="n">
        <v>0</v>
      </c>
      <c r="I157" s="65"/>
      <c r="J157" s="66"/>
      <c r="BJ157" s="13"/>
      <c r="DJ157" s="13"/>
    </row>
    <row r="158" s="19" customFormat="true" ht="18" hidden="false" customHeight="true" outlineLevel="0" collapsed="false">
      <c r="A158" s="76"/>
      <c r="B158" s="76"/>
      <c r="C158" s="77"/>
      <c r="D158" s="78"/>
      <c r="E158" s="79"/>
      <c r="F158" s="79"/>
      <c r="G158" s="80"/>
      <c r="BJ158" s="13"/>
      <c r="DJ158" s="13"/>
    </row>
    <row r="159" s="19" customFormat="true" ht="18" hidden="false" customHeight="true" outlineLevel="0" collapsed="false">
      <c r="A159" s="81" t="s">
        <v>37</v>
      </c>
      <c r="B159" s="82"/>
      <c r="C159" s="83" t="n">
        <v>0</v>
      </c>
      <c r="D159" s="83" t="n">
        <v>76</v>
      </c>
      <c r="E159" s="83" t="n">
        <v>99</v>
      </c>
      <c r="F159" s="83" t="n">
        <v>219</v>
      </c>
      <c r="G159" s="83" t="n">
        <v>0</v>
      </c>
      <c r="J159" s="13"/>
      <c r="BJ159" s="13"/>
      <c r="DJ159" s="13"/>
    </row>
    <row r="160" s="19" customFormat="true" ht="18" hidden="false" customHeight="true" outlineLevel="0" collapsed="false">
      <c r="A160" s="12"/>
      <c r="B160" s="12"/>
      <c r="C160" s="84"/>
      <c r="D160" s="84"/>
      <c r="E160" s="84"/>
      <c r="F160" s="84"/>
      <c r="G160" s="84"/>
      <c r="J160" s="13"/>
      <c r="BJ160" s="13"/>
      <c r="DJ160" s="13"/>
    </row>
    <row r="161" s="19" customFormat="true" ht="18" hidden="false" customHeight="true" outlineLevel="0" collapsed="false">
      <c r="A161" s="85" t="s">
        <v>38</v>
      </c>
      <c r="B161" s="85"/>
      <c r="C161" s="85"/>
      <c r="D161" s="85"/>
      <c r="E161" s="85"/>
      <c r="F161" s="85"/>
      <c r="G161" s="85"/>
      <c r="BJ161" s="13"/>
      <c r="DJ161" s="13"/>
    </row>
    <row r="162" s="19" customFormat="true" ht="24" hidden="false" customHeight="true" outlineLevel="0" collapsed="false">
      <c r="A162" s="85" t="s">
        <v>39</v>
      </c>
      <c r="B162" s="85"/>
      <c r="C162" s="85"/>
      <c r="D162" s="85"/>
      <c r="E162" s="85"/>
      <c r="F162" s="85"/>
      <c r="G162" s="85"/>
      <c r="BJ162" s="13"/>
      <c r="DJ162" s="13"/>
      <c r="EG162" s="86"/>
    </row>
    <row r="163" s="19" customFormat="true" ht="18" hidden="false" customHeight="true" outlineLevel="0" collapsed="false">
      <c r="A163" s="12"/>
      <c r="B163" s="12"/>
      <c r="C163" s="84"/>
      <c r="D163" s="84"/>
      <c r="E163" s="84"/>
      <c r="F163" s="84"/>
      <c r="G163" s="84"/>
      <c r="BJ163" s="13"/>
      <c r="DJ163" s="13"/>
      <c r="EG163" s="87"/>
    </row>
    <row r="164" s="19" customFormat="true" ht="12.75" hidden="false" customHeight="false" outlineLevel="0" collapsed="false">
      <c r="A164" s="12"/>
      <c r="B164" s="12"/>
      <c r="C164" s="84"/>
      <c r="D164" s="84"/>
      <c r="E164" s="84"/>
      <c r="F164" s="84"/>
      <c r="G164" s="84"/>
      <c r="BJ164" s="13"/>
      <c r="DJ164" s="13"/>
      <c r="EG164" s="87"/>
    </row>
    <row r="165" s="19" customFormat="true" ht="12.75" hidden="false" customHeight="false" outlineLevel="0" collapsed="false">
      <c r="A165" s="12"/>
      <c r="B165" s="12"/>
      <c r="C165" s="84"/>
      <c r="D165" s="84"/>
      <c r="E165" s="84"/>
      <c r="F165" s="84"/>
      <c r="G165" s="84"/>
      <c r="BJ165" s="13"/>
      <c r="DJ165" s="13"/>
      <c r="EG165" s="87"/>
    </row>
    <row r="166" s="19" customFormat="true" ht="12.75" hidden="false" customHeight="false" outlineLevel="0" collapsed="false">
      <c r="A166" s="12"/>
      <c r="B166" s="12"/>
      <c r="C166" s="84"/>
      <c r="D166" s="84"/>
      <c r="E166" s="84"/>
      <c r="F166" s="84"/>
      <c r="G166" s="84"/>
      <c r="BJ166" s="13"/>
      <c r="DJ166" s="13"/>
      <c r="EG166" s="87"/>
    </row>
    <row r="167" s="19" customFormat="true" ht="15.75" hidden="false" customHeight="true" outlineLevel="0" collapsed="false">
      <c r="A167" s="12"/>
      <c r="B167" s="12"/>
      <c r="C167" s="84"/>
      <c r="D167" s="84"/>
      <c r="E167" s="84"/>
      <c r="F167" s="84"/>
      <c r="G167" s="84"/>
      <c r="BJ167" s="13"/>
      <c r="DJ167" s="13"/>
      <c r="EG167" s="87"/>
    </row>
    <row r="168" s="19" customFormat="true" ht="15.75" hidden="false" customHeight="false" outlineLevel="0" collapsed="false">
      <c r="A168" s="12"/>
      <c r="B168" s="88" t="s">
        <v>40</v>
      </c>
      <c r="C168" s="89"/>
      <c r="D168" s="89"/>
      <c r="E168" s="84"/>
      <c r="F168" s="84"/>
      <c r="G168" s="84"/>
      <c r="BJ168" s="13"/>
      <c r="DJ168" s="13"/>
      <c r="EG168" s="87"/>
    </row>
    <row r="169" s="19" customFormat="true" ht="15" hidden="false" customHeight="false" outlineLevel="0" collapsed="false">
      <c r="A169" s="12"/>
      <c r="B169" s="89" t="s">
        <v>41</v>
      </c>
      <c r="C169" s="89"/>
      <c r="D169" s="89"/>
      <c r="E169" s="84"/>
      <c r="F169" s="84"/>
      <c r="G169" s="84"/>
      <c r="BJ169" s="13"/>
      <c r="DJ169" s="13"/>
      <c r="EG169" s="87"/>
    </row>
    <row r="170" s="19" customFormat="true" ht="49.5" hidden="false" customHeight="true" outlineLevel="0" collapsed="false">
      <c r="A170" s="12"/>
      <c r="B170" s="89" t="s">
        <v>42</v>
      </c>
      <c r="C170" s="90" t="n">
        <v>5000</v>
      </c>
      <c r="D170" s="89"/>
      <c r="E170" s="84"/>
      <c r="F170" s="84"/>
      <c r="G170" s="84"/>
      <c r="BJ170" s="13"/>
      <c r="DJ170" s="13"/>
      <c r="EG170" s="87"/>
    </row>
    <row r="171" s="19" customFormat="true" ht="15" hidden="false" customHeight="false" outlineLevel="0" collapsed="false">
      <c r="A171" s="12"/>
      <c r="B171" s="89" t="s">
        <v>43</v>
      </c>
      <c r="C171" s="91" t="n">
        <v>0.1</v>
      </c>
      <c r="D171" s="89"/>
      <c r="E171" s="84"/>
      <c r="F171" s="84"/>
      <c r="G171" s="84"/>
      <c r="BJ171" s="13"/>
      <c r="DJ171" s="13"/>
      <c r="EG171" s="87"/>
    </row>
    <row r="172" s="19" customFormat="true" ht="15" hidden="false" customHeight="false" outlineLevel="0" collapsed="false">
      <c r="A172" s="12"/>
      <c r="B172" s="89"/>
      <c r="C172" s="89"/>
      <c r="D172" s="89"/>
      <c r="E172" s="84"/>
      <c r="F172" s="84"/>
      <c r="G172" s="84"/>
      <c r="BJ172" s="13"/>
      <c r="DJ172" s="13"/>
      <c r="EG172" s="87"/>
    </row>
    <row r="173" s="19" customFormat="true" ht="15" hidden="false" customHeight="false" outlineLevel="0" collapsed="false">
      <c r="A173" s="12"/>
      <c r="B173" s="89" t="s">
        <v>44</v>
      </c>
      <c r="C173" s="89"/>
      <c r="D173" s="89"/>
      <c r="E173" s="84"/>
      <c r="F173" s="84"/>
      <c r="G173" s="84"/>
      <c r="BJ173" s="13"/>
      <c r="DJ173" s="13"/>
      <c r="EG173" s="87"/>
    </row>
    <row r="174" s="19" customFormat="true" ht="15" hidden="false" customHeight="false" outlineLevel="0" collapsed="false">
      <c r="A174" s="12"/>
      <c r="B174" s="89" t="s">
        <v>42</v>
      </c>
      <c r="C174" s="90" t="n">
        <v>5000</v>
      </c>
      <c r="D174" s="89"/>
      <c r="E174" s="84"/>
      <c r="F174" s="84"/>
      <c r="G174" s="84"/>
      <c r="BJ174" s="13"/>
      <c r="DJ174" s="13"/>
      <c r="EG174" s="87"/>
    </row>
    <row r="175" s="19" customFormat="true" ht="12.75" hidden="false" customHeight="false" outlineLevel="0" collapsed="false">
      <c r="A175" s="12"/>
      <c r="B175" s="12"/>
      <c r="C175" s="84"/>
      <c r="D175" s="84"/>
      <c r="E175" s="84"/>
      <c r="F175" s="84"/>
      <c r="G175" s="84"/>
      <c r="BJ175" s="13"/>
      <c r="DJ175" s="13"/>
      <c r="EG175" s="87"/>
    </row>
    <row r="176" s="19" customFormat="true" ht="12.75" hidden="false" customHeight="false" outlineLevel="0" collapsed="false">
      <c r="A176" s="12"/>
      <c r="B176" s="12"/>
      <c r="C176" s="84"/>
      <c r="D176" s="84"/>
      <c r="E176" s="84"/>
      <c r="F176" s="84"/>
      <c r="G176" s="84"/>
      <c r="BJ176" s="13"/>
      <c r="DJ176" s="13"/>
      <c r="EG176" s="87"/>
    </row>
    <row r="177" s="19" customFormat="true" ht="12.75" hidden="false" customHeight="false" outlineLevel="0" collapsed="false">
      <c r="A177" s="12"/>
      <c r="B177" s="12"/>
      <c r="C177" s="84"/>
      <c r="D177" s="84"/>
      <c r="E177" s="84"/>
      <c r="F177" s="84"/>
      <c r="G177" s="84"/>
      <c r="BJ177" s="13"/>
      <c r="DJ177" s="13"/>
      <c r="EG177" s="87"/>
    </row>
    <row r="178" s="19" customFormat="true" ht="12.75" hidden="false" customHeight="false" outlineLevel="0" collapsed="false">
      <c r="A178" s="12"/>
      <c r="B178" s="12"/>
      <c r="C178" s="84"/>
      <c r="D178" s="84"/>
      <c r="E178" s="84"/>
      <c r="F178" s="84"/>
      <c r="G178" s="84"/>
      <c r="J178" s="13"/>
      <c r="BJ178" s="13"/>
      <c r="DJ178" s="13"/>
      <c r="EG178" s="87"/>
    </row>
    <row r="179" s="19" customFormat="true" ht="12.75" hidden="false" customHeight="false" outlineLevel="0" collapsed="false">
      <c r="A179" s="12"/>
      <c r="B179" s="12"/>
      <c r="C179" s="84"/>
      <c r="D179" s="84"/>
      <c r="E179" s="84"/>
      <c r="F179" s="84"/>
      <c r="G179" s="84"/>
      <c r="J179" s="13"/>
      <c r="BJ179" s="13"/>
      <c r="DJ179" s="13"/>
      <c r="EG179" s="87"/>
    </row>
    <row r="180" s="19" customFormat="true" ht="12.75" hidden="false" customHeight="false" outlineLevel="0" collapsed="false">
      <c r="A180" s="12"/>
      <c r="B180" s="12"/>
      <c r="C180" s="84"/>
      <c r="D180" s="84"/>
      <c r="E180" s="84"/>
      <c r="F180" s="84"/>
      <c r="G180" s="84"/>
      <c r="J180" s="13"/>
      <c r="BJ180" s="13"/>
      <c r="DJ180" s="13"/>
      <c r="EG180" s="87"/>
    </row>
    <row r="181" s="19" customFormat="true" ht="12.75" hidden="false" customHeight="false" outlineLevel="0" collapsed="false">
      <c r="A181" s="12"/>
      <c r="B181" s="12"/>
      <c r="C181" s="84"/>
      <c r="D181" s="84"/>
      <c r="E181" s="84"/>
      <c r="F181" s="84"/>
      <c r="G181" s="84"/>
      <c r="J181" s="13"/>
      <c r="BJ181" s="13"/>
      <c r="DJ181" s="13"/>
      <c r="EG181" s="87"/>
    </row>
    <row r="182" s="19" customFormat="true" ht="12.75" hidden="false" customHeight="false" outlineLevel="0" collapsed="false">
      <c r="A182" s="12"/>
      <c r="B182" s="12"/>
      <c r="C182" s="84"/>
      <c r="D182" s="84"/>
      <c r="E182" s="84"/>
      <c r="F182" s="84"/>
      <c r="G182" s="84"/>
      <c r="J182" s="13"/>
      <c r="BJ182" s="13"/>
      <c r="DJ182" s="13"/>
      <c r="EG182" s="87"/>
    </row>
    <row r="183" s="19" customFormat="true" ht="12.75" hidden="false" customHeight="false" outlineLevel="0" collapsed="false">
      <c r="A183" s="12"/>
      <c r="B183" s="12"/>
      <c r="C183" s="84"/>
      <c r="D183" s="84"/>
      <c r="E183" s="84"/>
      <c r="F183" s="84"/>
      <c r="G183" s="84"/>
      <c r="J183" s="13"/>
      <c r="BJ183" s="13"/>
      <c r="DJ183" s="13"/>
      <c r="EG183" s="87"/>
    </row>
    <row r="184" s="19" customFormat="true" ht="12.75" hidden="false" customHeight="false" outlineLevel="0" collapsed="false">
      <c r="A184" s="12"/>
      <c r="B184" s="12"/>
      <c r="C184" s="84"/>
      <c r="D184" s="84"/>
      <c r="E184" s="84"/>
      <c r="F184" s="84"/>
      <c r="G184" s="84"/>
      <c r="J184" s="13"/>
      <c r="BJ184" s="13"/>
      <c r="DJ184" s="13"/>
      <c r="EG184" s="87"/>
    </row>
    <row r="185" s="19" customFormat="true" ht="12.75" hidden="false" customHeight="false" outlineLevel="0" collapsed="false">
      <c r="A185" s="12"/>
      <c r="B185" s="12"/>
      <c r="C185" s="84"/>
      <c r="D185" s="84"/>
      <c r="E185" s="84"/>
      <c r="F185" s="84"/>
      <c r="G185" s="84"/>
      <c r="J185" s="13"/>
      <c r="BJ185" s="13"/>
      <c r="DJ185" s="13"/>
      <c r="EG185" s="87"/>
    </row>
    <row r="186" s="19" customFormat="true" ht="12.75" hidden="false" customHeight="false" outlineLevel="0" collapsed="false">
      <c r="A186" s="12"/>
      <c r="B186" s="12"/>
      <c r="C186" s="84"/>
      <c r="D186" s="84"/>
      <c r="E186" s="84"/>
      <c r="F186" s="84"/>
      <c r="G186" s="84"/>
      <c r="J186" s="13"/>
      <c r="BJ186" s="13"/>
      <c r="DJ186" s="13"/>
      <c r="EG186" s="87"/>
    </row>
    <row r="187" s="19" customFormat="true" ht="12.75" hidden="false" customHeight="false" outlineLevel="0" collapsed="false">
      <c r="A187" s="12"/>
      <c r="B187" s="12"/>
      <c r="C187" s="84"/>
      <c r="D187" s="84"/>
      <c r="E187" s="84"/>
      <c r="F187" s="84"/>
      <c r="G187" s="84"/>
      <c r="J187" s="13"/>
      <c r="BJ187" s="13"/>
      <c r="DJ187" s="13"/>
      <c r="EG187" s="87"/>
    </row>
    <row r="188" s="19" customFormat="true" ht="12.75" hidden="false" customHeight="false" outlineLevel="0" collapsed="false">
      <c r="A188" s="12"/>
      <c r="B188" s="12"/>
      <c r="C188" s="84"/>
      <c r="D188" s="84"/>
      <c r="E188" s="84"/>
      <c r="F188" s="84"/>
      <c r="G188" s="84"/>
      <c r="J188" s="13"/>
      <c r="BJ188" s="13"/>
      <c r="DJ188" s="13"/>
      <c r="EG188" s="87"/>
    </row>
    <row r="189" s="19" customFormat="true" ht="12.75" hidden="false" customHeight="false" outlineLevel="0" collapsed="false">
      <c r="A189" s="12"/>
      <c r="B189" s="12"/>
      <c r="C189" s="84"/>
      <c r="D189" s="84"/>
      <c r="E189" s="84"/>
      <c r="F189" s="84"/>
      <c r="G189" s="84"/>
      <c r="J189" s="13"/>
      <c r="BJ189" s="13"/>
      <c r="DJ189" s="13"/>
      <c r="EG189" s="87"/>
    </row>
    <row r="190" s="19" customFormat="true" ht="12.75" hidden="false" customHeight="false" outlineLevel="0" collapsed="false">
      <c r="A190" s="12"/>
      <c r="B190" s="12"/>
      <c r="C190" s="84"/>
      <c r="D190" s="84"/>
      <c r="E190" s="84"/>
      <c r="F190" s="84"/>
      <c r="G190" s="84"/>
      <c r="J190" s="13"/>
      <c r="BJ190" s="13"/>
      <c r="DJ190" s="13"/>
      <c r="EG190" s="87"/>
    </row>
    <row r="191" s="19" customFormat="true" ht="12.75" hidden="false" customHeight="false" outlineLevel="0" collapsed="false">
      <c r="A191" s="12"/>
      <c r="B191" s="12"/>
      <c r="C191" s="84"/>
      <c r="D191" s="84"/>
      <c r="E191" s="84"/>
      <c r="F191" s="84"/>
      <c r="G191" s="84"/>
      <c r="J191" s="13"/>
      <c r="BJ191" s="13"/>
      <c r="DJ191" s="13"/>
      <c r="EG191" s="87"/>
    </row>
    <row r="192" s="19" customFormat="true" ht="12.75" hidden="false" customHeight="false" outlineLevel="0" collapsed="false">
      <c r="A192" s="12"/>
      <c r="B192" s="12"/>
      <c r="C192" s="84"/>
      <c r="D192" s="84"/>
      <c r="E192" s="84"/>
      <c r="F192" s="84"/>
      <c r="G192" s="84"/>
      <c r="J192" s="13"/>
      <c r="BJ192" s="13"/>
      <c r="DJ192" s="13"/>
      <c r="EG192" s="87"/>
    </row>
    <row r="193" s="19" customFormat="true" ht="12.75" hidden="false" customHeight="false" outlineLevel="0" collapsed="false">
      <c r="A193" s="12"/>
      <c r="B193" s="12"/>
      <c r="C193" s="84"/>
      <c r="D193" s="84"/>
      <c r="E193" s="84"/>
      <c r="F193" s="84"/>
      <c r="G193" s="84"/>
      <c r="J193" s="13"/>
      <c r="BJ193" s="13"/>
      <c r="DJ193" s="13"/>
      <c r="EG193" s="87"/>
    </row>
    <row r="194" s="19" customFormat="true" ht="12.75" hidden="false" customHeight="false" outlineLevel="0" collapsed="false">
      <c r="A194" s="12"/>
      <c r="B194" s="12"/>
      <c r="C194" s="84"/>
      <c r="D194" s="84"/>
      <c r="E194" s="84"/>
      <c r="F194" s="84"/>
      <c r="G194" s="84"/>
      <c r="J194" s="13"/>
      <c r="BJ194" s="13"/>
      <c r="DJ194" s="13"/>
      <c r="EG194" s="87"/>
    </row>
    <row r="195" s="19" customFormat="true" ht="12.75" hidden="false" customHeight="false" outlineLevel="0" collapsed="false">
      <c r="A195" s="12"/>
      <c r="B195" s="12"/>
      <c r="C195" s="84"/>
      <c r="D195" s="84"/>
      <c r="E195" s="84"/>
      <c r="F195" s="84"/>
      <c r="G195" s="84"/>
      <c r="J195" s="13"/>
      <c r="BJ195" s="13"/>
      <c r="DJ195" s="13"/>
      <c r="EG195" s="87"/>
    </row>
    <row r="196" s="19" customFormat="true" ht="12.75" hidden="false" customHeight="false" outlineLevel="0" collapsed="false">
      <c r="A196" s="12"/>
      <c r="B196" s="12"/>
      <c r="C196" s="84"/>
      <c r="D196" s="84"/>
      <c r="E196" s="84"/>
      <c r="F196" s="84"/>
      <c r="G196" s="84"/>
      <c r="J196" s="13"/>
      <c r="BJ196" s="13"/>
      <c r="DJ196" s="13"/>
      <c r="EG196" s="87"/>
    </row>
    <row r="197" s="19" customFormat="true" ht="12.75" hidden="false" customHeight="false" outlineLevel="0" collapsed="false">
      <c r="A197" s="12"/>
      <c r="B197" s="12"/>
      <c r="C197" s="84"/>
      <c r="D197" s="84"/>
      <c r="E197" s="84"/>
      <c r="F197" s="84"/>
      <c r="G197" s="84"/>
      <c r="J197" s="13"/>
      <c r="BJ197" s="13"/>
      <c r="DJ197" s="13"/>
      <c r="EG197" s="87"/>
    </row>
    <row r="198" s="19" customFormat="true" ht="12.75" hidden="false" customHeight="false" outlineLevel="0" collapsed="false">
      <c r="A198" s="12"/>
      <c r="B198" s="12"/>
      <c r="C198" s="84"/>
      <c r="D198" s="84"/>
      <c r="E198" s="84"/>
      <c r="F198" s="84"/>
      <c r="G198" s="84"/>
      <c r="J198" s="13"/>
      <c r="BJ198" s="13"/>
      <c r="DJ198" s="13"/>
      <c r="EG198" s="87"/>
    </row>
    <row r="199" s="19" customFormat="true" ht="12.75" hidden="false" customHeight="false" outlineLevel="0" collapsed="false">
      <c r="A199" s="12"/>
      <c r="B199" s="12"/>
      <c r="C199" s="84"/>
      <c r="D199" s="84"/>
      <c r="E199" s="84"/>
      <c r="F199" s="84"/>
      <c r="G199" s="84"/>
      <c r="J199" s="13"/>
      <c r="BJ199" s="13"/>
      <c r="DJ199" s="13"/>
      <c r="EG199" s="87"/>
    </row>
    <row r="200" s="19" customFormat="true" ht="12.75" hidden="false" customHeight="false" outlineLevel="0" collapsed="false">
      <c r="A200" s="12"/>
      <c r="B200" s="12"/>
      <c r="C200" s="84"/>
      <c r="D200" s="84"/>
      <c r="E200" s="84"/>
      <c r="F200" s="84"/>
      <c r="G200" s="84"/>
      <c r="J200" s="13"/>
      <c r="BJ200" s="13"/>
      <c r="DJ200" s="13"/>
      <c r="EG200" s="87"/>
    </row>
    <row r="201" s="19" customFormat="true" ht="12.75" hidden="false" customHeight="false" outlineLevel="0" collapsed="false">
      <c r="A201" s="12"/>
      <c r="B201" s="12"/>
      <c r="C201" s="84"/>
      <c r="D201" s="84"/>
      <c r="E201" s="84"/>
      <c r="F201" s="84"/>
      <c r="G201" s="84"/>
      <c r="J201" s="13"/>
      <c r="BJ201" s="13"/>
      <c r="DJ201" s="13"/>
      <c r="EG201" s="87"/>
    </row>
    <row r="202" s="19" customFormat="true" ht="12.75" hidden="false" customHeight="false" outlineLevel="0" collapsed="false">
      <c r="A202" s="12"/>
      <c r="B202" s="12"/>
      <c r="C202" s="84"/>
      <c r="D202" s="84"/>
      <c r="E202" s="84"/>
      <c r="F202" s="84"/>
      <c r="G202" s="84"/>
      <c r="J202" s="13"/>
      <c r="BJ202" s="13"/>
      <c r="DJ202" s="13"/>
      <c r="EG202" s="87"/>
    </row>
    <row r="203" s="19" customFormat="true" ht="12.75" hidden="false" customHeight="false" outlineLevel="0" collapsed="false">
      <c r="A203" s="12"/>
      <c r="B203" s="12"/>
      <c r="C203" s="84"/>
      <c r="D203" s="84"/>
      <c r="E203" s="84"/>
      <c r="F203" s="84"/>
      <c r="G203" s="84"/>
      <c r="J203" s="13"/>
      <c r="BJ203" s="13"/>
      <c r="DJ203" s="13"/>
      <c r="EG203" s="87"/>
    </row>
    <row r="204" s="19" customFormat="true" ht="12.75" hidden="false" customHeight="false" outlineLevel="0" collapsed="false">
      <c r="A204" s="12"/>
      <c r="B204" s="12"/>
      <c r="C204" s="84"/>
      <c r="D204" s="84"/>
      <c r="E204" s="84"/>
      <c r="F204" s="84"/>
      <c r="G204" s="84"/>
      <c r="J204" s="13"/>
      <c r="BJ204" s="13"/>
      <c r="DJ204" s="13"/>
      <c r="EG204" s="87"/>
    </row>
    <row r="205" s="19" customFormat="true" ht="12.75" hidden="false" customHeight="false" outlineLevel="0" collapsed="false">
      <c r="A205" s="12"/>
      <c r="B205" s="12"/>
      <c r="C205" s="84"/>
      <c r="D205" s="84"/>
      <c r="E205" s="84"/>
      <c r="F205" s="84"/>
      <c r="G205" s="84"/>
      <c r="J205" s="13"/>
      <c r="BJ205" s="13"/>
      <c r="DJ205" s="13"/>
      <c r="EG205" s="87"/>
    </row>
    <row r="206" s="19" customFormat="true" ht="12.75" hidden="false" customHeight="false" outlineLevel="0" collapsed="false">
      <c r="A206" s="12"/>
      <c r="B206" s="12"/>
      <c r="C206" s="84"/>
      <c r="D206" s="84"/>
      <c r="E206" s="84"/>
      <c r="F206" s="84"/>
      <c r="G206" s="84"/>
      <c r="J206" s="13"/>
      <c r="BJ206" s="13"/>
      <c r="DJ206" s="13"/>
      <c r="EG206" s="87"/>
    </row>
    <row r="207" s="19" customFormat="true" ht="12.75" hidden="false" customHeight="false" outlineLevel="0" collapsed="false">
      <c r="A207" s="12"/>
      <c r="B207" s="12"/>
      <c r="C207" s="84"/>
      <c r="D207" s="84"/>
      <c r="E207" s="84"/>
      <c r="F207" s="84"/>
      <c r="G207" s="84"/>
      <c r="J207" s="13"/>
      <c r="BJ207" s="13"/>
      <c r="DJ207" s="13"/>
      <c r="EG207" s="87"/>
    </row>
    <row r="208" s="19" customFormat="true" ht="12.75" hidden="false" customHeight="false" outlineLevel="0" collapsed="false">
      <c r="A208" s="12"/>
      <c r="B208" s="12"/>
      <c r="C208" s="84"/>
      <c r="D208" s="84"/>
      <c r="E208" s="84"/>
      <c r="F208" s="84"/>
      <c r="G208" s="84"/>
      <c r="J208" s="13"/>
      <c r="BJ208" s="13"/>
      <c r="DJ208" s="13"/>
      <c r="EG208" s="87"/>
    </row>
    <row r="209" s="19" customFormat="true" ht="12.75" hidden="false" customHeight="false" outlineLevel="0" collapsed="false">
      <c r="A209" s="12"/>
      <c r="B209" s="12"/>
      <c r="C209" s="84"/>
      <c r="D209" s="84"/>
      <c r="E209" s="84"/>
      <c r="F209" s="84"/>
      <c r="G209" s="84"/>
      <c r="J209" s="13"/>
      <c r="BJ209" s="13"/>
      <c r="DJ209" s="13"/>
      <c r="EG209" s="87"/>
    </row>
    <row r="210" s="19" customFormat="true" ht="12.75" hidden="false" customHeight="false" outlineLevel="0" collapsed="false">
      <c r="A210" s="12"/>
      <c r="B210" s="12"/>
      <c r="C210" s="84"/>
      <c r="D210" s="84"/>
      <c r="E210" s="84"/>
      <c r="F210" s="84"/>
      <c r="G210" s="84"/>
      <c r="J210" s="13"/>
      <c r="BJ210" s="13"/>
      <c r="DJ210" s="13"/>
      <c r="EG210" s="87"/>
    </row>
    <row r="211" s="19" customFormat="true" ht="12.75" hidden="false" customHeight="false" outlineLevel="0" collapsed="false">
      <c r="A211" s="12"/>
      <c r="B211" s="12"/>
      <c r="C211" s="84"/>
      <c r="D211" s="84"/>
      <c r="E211" s="84"/>
      <c r="F211" s="84"/>
      <c r="G211" s="84"/>
      <c r="J211" s="13"/>
      <c r="BJ211" s="13"/>
      <c r="DJ211" s="13"/>
      <c r="EG211" s="87"/>
    </row>
    <row r="212" s="19" customFormat="true" ht="12.75" hidden="false" customHeight="false" outlineLevel="0" collapsed="false">
      <c r="A212" s="12"/>
      <c r="B212" s="12"/>
      <c r="C212" s="84"/>
      <c r="D212" s="84"/>
      <c r="E212" s="84"/>
      <c r="F212" s="84"/>
      <c r="G212" s="84"/>
      <c r="J212" s="13"/>
      <c r="BJ212" s="13"/>
      <c r="DJ212" s="13"/>
      <c r="EG212" s="87"/>
    </row>
    <row r="213" s="19" customFormat="true" ht="12.75" hidden="false" customHeight="false" outlineLevel="0" collapsed="false">
      <c r="A213" s="12"/>
      <c r="B213" s="12"/>
      <c r="C213" s="84"/>
      <c r="D213" s="84"/>
      <c r="E213" s="84"/>
      <c r="F213" s="84"/>
      <c r="G213" s="84"/>
      <c r="J213" s="13"/>
      <c r="BJ213" s="13"/>
      <c r="DJ213" s="13"/>
      <c r="EG213" s="87"/>
    </row>
    <row r="214" s="19" customFormat="true" ht="12.75" hidden="false" customHeight="false" outlineLevel="0" collapsed="false">
      <c r="A214" s="12"/>
      <c r="B214" s="12"/>
      <c r="C214" s="84"/>
      <c r="D214" s="84"/>
      <c r="E214" s="84"/>
      <c r="F214" s="84"/>
      <c r="G214" s="84"/>
      <c r="J214" s="13"/>
      <c r="BJ214" s="13"/>
      <c r="DJ214" s="13"/>
      <c r="EG214" s="87"/>
    </row>
    <row r="215" s="19" customFormat="true" ht="12.75" hidden="false" customHeight="false" outlineLevel="0" collapsed="false">
      <c r="A215" s="12"/>
      <c r="B215" s="12"/>
      <c r="C215" s="84"/>
      <c r="D215" s="84"/>
      <c r="E215" s="84"/>
      <c r="F215" s="84"/>
      <c r="G215" s="84"/>
      <c r="J215" s="13"/>
      <c r="BJ215" s="13"/>
      <c r="DJ215" s="13"/>
      <c r="EG215" s="87"/>
    </row>
    <row r="216" s="19" customFormat="true" ht="12.75" hidden="false" customHeight="false" outlineLevel="0" collapsed="false">
      <c r="A216" s="12"/>
      <c r="B216" s="12"/>
      <c r="C216" s="84"/>
      <c r="D216" s="84"/>
      <c r="E216" s="84"/>
      <c r="F216" s="84"/>
      <c r="G216" s="84"/>
      <c r="J216" s="13"/>
      <c r="BJ216" s="13"/>
      <c r="DJ216" s="13"/>
      <c r="EG216" s="87"/>
    </row>
    <row r="217" s="19" customFormat="true" ht="12.75" hidden="false" customHeight="false" outlineLevel="0" collapsed="false">
      <c r="A217" s="12"/>
      <c r="B217" s="12"/>
      <c r="C217" s="84"/>
      <c r="D217" s="84"/>
      <c r="E217" s="84"/>
      <c r="F217" s="84"/>
      <c r="G217" s="84"/>
      <c r="J217" s="13"/>
      <c r="BJ217" s="13"/>
      <c r="DJ217" s="13"/>
      <c r="EG217" s="87"/>
    </row>
    <row r="218" s="19" customFormat="true" ht="12.75" hidden="false" customHeight="false" outlineLevel="0" collapsed="false">
      <c r="A218" s="12"/>
      <c r="B218" s="12"/>
      <c r="C218" s="84"/>
      <c r="D218" s="84"/>
      <c r="E218" s="84"/>
      <c r="F218" s="84"/>
      <c r="G218" s="84"/>
      <c r="J218" s="13"/>
      <c r="BJ218" s="13"/>
      <c r="DJ218" s="13"/>
      <c r="EG218" s="87"/>
    </row>
    <row r="219" s="19" customFormat="true" ht="12.75" hidden="false" customHeight="false" outlineLevel="0" collapsed="false">
      <c r="A219" s="12"/>
      <c r="B219" s="12"/>
      <c r="C219" s="84"/>
      <c r="D219" s="84"/>
      <c r="E219" s="84"/>
      <c r="F219" s="84"/>
      <c r="G219" s="84"/>
      <c r="J219" s="13"/>
      <c r="BJ219" s="13"/>
      <c r="DJ219" s="13"/>
      <c r="EG219" s="87"/>
    </row>
    <row r="220" s="19" customFormat="true" ht="12.75" hidden="false" customHeight="false" outlineLevel="0" collapsed="false">
      <c r="A220" s="12"/>
      <c r="B220" s="12"/>
      <c r="C220" s="84"/>
      <c r="D220" s="84"/>
      <c r="E220" s="84"/>
      <c r="F220" s="84"/>
      <c r="G220" s="84"/>
      <c r="J220" s="13"/>
      <c r="BJ220" s="13"/>
      <c r="DJ220" s="13"/>
      <c r="EG220" s="87"/>
    </row>
    <row r="221" s="19" customFormat="true" ht="12.75" hidden="false" customHeight="false" outlineLevel="0" collapsed="false">
      <c r="A221" s="12"/>
      <c r="B221" s="12"/>
      <c r="C221" s="84"/>
      <c r="D221" s="84"/>
      <c r="E221" s="84"/>
      <c r="F221" s="84"/>
      <c r="G221" s="84"/>
      <c r="J221" s="13"/>
      <c r="BJ221" s="13"/>
      <c r="DJ221" s="13"/>
      <c r="EG221" s="87"/>
    </row>
    <row r="222" s="19" customFormat="true" ht="12.75" hidden="false" customHeight="false" outlineLevel="0" collapsed="false">
      <c r="A222" s="12"/>
      <c r="B222" s="12"/>
      <c r="C222" s="84"/>
      <c r="D222" s="84"/>
      <c r="E222" s="84"/>
      <c r="F222" s="84"/>
      <c r="G222" s="84"/>
      <c r="J222" s="13"/>
      <c r="BJ222" s="13"/>
      <c r="DJ222" s="13"/>
      <c r="EG222" s="87"/>
    </row>
    <row r="223" s="19" customFormat="true" ht="12.75" hidden="false" customHeight="false" outlineLevel="0" collapsed="false">
      <c r="A223" s="12"/>
      <c r="B223" s="12"/>
      <c r="C223" s="84"/>
      <c r="D223" s="84"/>
      <c r="E223" s="84"/>
      <c r="F223" s="84"/>
      <c r="G223" s="84"/>
      <c r="J223" s="13"/>
      <c r="BJ223" s="13"/>
      <c r="DJ223" s="13"/>
      <c r="EG223" s="87"/>
    </row>
    <row r="224" s="19" customFormat="true" ht="12.75" hidden="false" customHeight="false" outlineLevel="0" collapsed="false">
      <c r="A224" s="12"/>
      <c r="B224" s="12"/>
      <c r="C224" s="84"/>
      <c r="D224" s="84"/>
      <c r="E224" s="84"/>
      <c r="F224" s="84"/>
      <c r="G224" s="84"/>
      <c r="J224" s="13"/>
      <c r="BJ224" s="13"/>
      <c r="DJ224" s="13"/>
      <c r="EG224" s="87"/>
    </row>
    <row r="225" s="19" customFormat="true" ht="12.75" hidden="false" customHeight="false" outlineLevel="0" collapsed="false">
      <c r="A225" s="12"/>
      <c r="B225" s="12"/>
      <c r="C225" s="84"/>
      <c r="D225" s="84"/>
      <c r="E225" s="84"/>
      <c r="F225" s="84"/>
      <c r="G225" s="84"/>
      <c r="J225" s="13"/>
      <c r="BJ225" s="13"/>
      <c r="DJ225" s="13"/>
      <c r="EG225" s="87"/>
    </row>
    <row r="226" s="19" customFormat="true" ht="12.75" hidden="false" customHeight="false" outlineLevel="0" collapsed="false">
      <c r="A226" s="12"/>
      <c r="B226" s="12"/>
      <c r="C226" s="84"/>
      <c r="D226" s="84"/>
      <c r="E226" s="84"/>
      <c r="F226" s="84"/>
      <c r="G226" s="84"/>
      <c r="J226" s="13"/>
      <c r="BJ226" s="13"/>
      <c r="DJ226" s="13"/>
      <c r="EG226" s="87"/>
    </row>
    <row r="227" s="19" customFormat="true" ht="12.75" hidden="false" customHeight="false" outlineLevel="0" collapsed="false">
      <c r="A227" s="12"/>
      <c r="B227" s="12"/>
      <c r="C227" s="84"/>
      <c r="D227" s="84"/>
      <c r="E227" s="84"/>
      <c r="F227" s="84"/>
      <c r="G227" s="84"/>
      <c r="J227" s="13"/>
      <c r="BJ227" s="13"/>
      <c r="DJ227" s="13"/>
      <c r="EG227" s="87"/>
    </row>
    <row r="228" s="19" customFormat="true" ht="12.75" hidden="false" customHeight="false" outlineLevel="0" collapsed="false">
      <c r="A228" s="12"/>
      <c r="B228" s="12"/>
      <c r="C228" s="84"/>
      <c r="D228" s="84"/>
      <c r="E228" s="84"/>
      <c r="F228" s="84"/>
      <c r="G228" s="84"/>
      <c r="J228" s="13"/>
      <c r="BJ228" s="13"/>
      <c r="DJ228" s="13"/>
      <c r="EG228" s="87"/>
    </row>
    <row r="229" s="19" customFormat="true" ht="12.75" hidden="false" customHeight="false" outlineLevel="0" collapsed="false">
      <c r="A229" s="12"/>
      <c r="B229" s="12"/>
      <c r="C229" s="84"/>
      <c r="D229" s="84"/>
      <c r="E229" s="84"/>
      <c r="F229" s="84"/>
      <c r="G229" s="84"/>
      <c r="J229" s="13"/>
      <c r="BJ229" s="13"/>
      <c r="DJ229" s="13"/>
      <c r="EG229" s="87"/>
    </row>
    <row r="230" s="19" customFormat="true" ht="12.75" hidden="false" customHeight="false" outlineLevel="0" collapsed="false">
      <c r="A230" s="12"/>
      <c r="B230" s="12"/>
      <c r="C230" s="84"/>
      <c r="D230" s="84"/>
      <c r="E230" s="84"/>
      <c r="F230" s="84"/>
      <c r="G230" s="84"/>
      <c r="J230" s="13"/>
      <c r="BJ230" s="13"/>
      <c r="DJ230" s="13"/>
      <c r="EG230" s="87"/>
    </row>
    <row r="231" s="19" customFormat="true" ht="12.75" hidden="false" customHeight="false" outlineLevel="0" collapsed="false">
      <c r="A231" s="12"/>
      <c r="B231" s="12"/>
      <c r="C231" s="84"/>
      <c r="D231" s="84"/>
      <c r="E231" s="84"/>
      <c r="F231" s="84"/>
      <c r="G231" s="84"/>
      <c r="J231" s="13"/>
      <c r="BJ231" s="13"/>
      <c r="DJ231" s="13"/>
      <c r="EG231" s="87"/>
    </row>
    <row r="232" s="19" customFormat="true" ht="12.75" hidden="false" customHeight="false" outlineLevel="0" collapsed="false">
      <c r="A232" s="12"/>
      <c r="B232" s="12"/>
      <c r="C232" s="84"/>
      <c r="D232" s="84"/>
      <c r="E232" s="84"/>
      <c r="F232" s="84"/>
      <c r="G232" s="84"/>
      <c r="J232" s="13"/>
      <c r="BJ232" s="13"/>
      <c r="DJ232" s="13"/>
      <c r="EG232" s="87"/>
    </row>
    <row r="233" s="19" customFormat="true" ht="12.75" hidden="false" customHeight="false" outlineLevel="0" collapsed="false">
      <c r="A233" s="12"/>
      <c r="B233" s="12"/>
      <c r="C233" s="84"/>
      <c r="D233" s="84"/>
      <c r="E233" s="84"/>
      <c r="F233" s="84"/>
      <c r="G233" s="84"/>
      <c r="J233" s="13"/>
      <c r="BJ233" s="13"/>
      <c r="DJ233" s="13"/>
      <c r="EG233" s="87"/>
    </row>
    <row r="234" s="19" customFormat="true" ht="12.75" hidden="false" customHeight="false" outlineLevel="0" collapsed="false">
      <c r="A234" s="12"/>
      <c r="B234" s="12"/>
      <c r="C234" s="84"/>
      <c r="D234" s="84"/>
      <c r="E234" s="84"/>
      <c r="F234" s="84"/>
      <c r="G234" s="84"/>
      <c r="J234" s="13"/>
      <c r="BJ234" s="13"/>
      <c r="DJ234" s="13"/>
      <c r="EG234" s="87"/>
    </row>
    <row r="235" s="19" customFormat="true" ht="12.75" hidden="false" customHeight="false" outlineLevel="0" collapsed="false">
      <c r="A235" s="12"/>
      <c r="B235" s="12"/>
      <c r="C235" s="84"/>
      <c r="D235" s="84"/>
      <c r="E235" s="84"/>
      <c r="F235" s="84"/>
      <c r="G235" s="84"/>
      <c r="J235" s="13"/>
      <c r="BJ235" s="13"/>
      <c r="DJ235" s="13"/>
      <c r="EG235" s="87"/>
    </row>
    <row r="236" s="19" customFormat="true" ht="12.75" hidden="false" customHeight="false" outlineLevel="0" collapsed="false">
      <c r="A236" s="12"/>
      <c r="B236" s="12"/>
      <c r="C236" s="84"/>
      <c r="D236" s="84"/>
      <c r="E236" s="84"/>
      <c r="F236" s="84"/>
      <c r="G236" s="84"/>
      <c r="J236" s="13"/>
      <c r="BJ236" s="13"/>
      <c r="DJ236" s="13"/>
      <c r="EG236" s="87"/>
    </row>
    <row r="237" s="19" customFormat="true" ht="12.75" hidden="false" customHeight="false" outlineLevel="0" collapsed="false">
      <c r="A237" s="12"/>
      <c r="B237" s="12"/>
      <c r="C237" s="84"/>
      <c r="D237" s="84"/>
      <c r="E237" s="84"/>
      <c r="F237" s="84"/>
      <c r="G237" s="84"/>
      <c r="J237" s="13"/>
      <c r="BJ237" s="13"/>
      <c r="DJ237" s="13"/>
      <c r="EG237" s="87"/>
    </row>
    <row r="238" s="19" customFormat="true" ht="12.75" hidden="false" customHeight="false" outlineLevel="0" collapsed="false">
      <c r="A238" s="12"/>
      <c r="B238" s="12"/>
      <c r="C238" s="84"/>
      <c r="D238" s="84"/>
      <c r="E238" s="84"/>
      <c r="F238" s="84"/>
      <c r="G238" s="84"/>
      <c r="J238" s="13"/>
      <c r="BJ238" s="13"/>
      <c r="DJ238" s="13"/>
      <c r="EG238" s="87"/>
    </row>
    <row r="239" s="19" customFormat="true" ht="12.75" hidden="false" customHeight="false" outlineLevel="0" collapsed="false">
      <c r="A239" s="12"/>
      <c r="B239" s="12"/>
      <c r="C239" s="84"/>
      <c r="D239" s="84"/>
      <c r="E239" s="84"/>
      <c r="F239" s="84"/>
      <c r="G239" s="84"/>
      <c r="J239" s="13"/>
      <c r="BJ239" s="13"/>
      <c r="DJ239" s="13"/>
      <c r="EG239" s="87"/>
    </row>
    <row r="240" s="19" customFormat="true" ht="12.75" hidden="false" customHeight="false" outlineLevel="0" collapsed="false">
      <c r="A240" s="12"/>
      <c r="B240" s="12"/>
      <c r="C240" s="84"/>
      <c r="D240" s="84"/>
      <c r="E240" s="84"/>
      <c r="F240" s="84"/>
      <c r="G240" s="84"/>
      <c r="J240" s="13"/>
      <c r="BJ240" s="13"/>
      <c r="DJ240" s="13"/>
      <c r="EG240" s="87"/>
    </row>
    <row r="241" s="19" customFormat="true" ht="12.75" hidden="false" customHeight="false" outlineLevel="0" collapsed="false">
      <c r="A241" s="12"/>
      <c r="B241" s="12"/>
      <c r="C241" s="84"/>
      <c r="D241" s="84"/>
      <c r="E241" s="84"/>
      <c r="F241" s="84"/>
      <c r="G241" s="84"/>
      <c r="I241" s="84"/>
      <c r="J241" s="92"/>
      <c r="BJ241" s="13"/>
      <c r="DJ241" s="13"/>
      <c r="EG241" s="87"/>
    </row>
    <row r="242" s="19" customFormat="true" ht="12.75" hidden="false" customHeight="false" outlineLevel="0" collapsed="false">
      <c r="A242" s="12"/>
      <c r="B242" s="12"/>
      <c r="C242" s="84"/>
      <c r="D242" s="84"/>
      <c r="E242" s="84"/>
      <c r="F242" s="84"/>
      <c r="G242" s="84"/>
      <c r="I242" s="84"/>
      <c r="J242" s="92"/>
      <c r="BJ242" s="13"/>
      <c r="DJ242" s="13"/>
      <c r="EG242" s="87"/>
    </row>
    <row r="243" s="19" customFormat="true" ht="12.75" hidden="false" customHeight="false" outlineLevel="0" collapsed="false">
      <c r="A243" s="12"/>
      <c r="B243" s="12"/>
      <c r="C243" s="84"/>
      <c r="D243" s="84"/>
      <c r="E243" s="84"/>
      <c r="F243" s="84"/>
      <c r="G243" s="84"/>
      <c r="J243" s="13"/>
      <c r="BJ243" s="13"/>
      <c r="DJ243" s="13"/>
      <c r="EG243" s="87"/>
    </row>
    <row r="244" s="19" customFormat="true" ht="12.75" hidden="false" customHeight="false" outlineLevel="0" collapsed="false">
      <c r="A244" s="12"/>
      <c r="B244" s="12"/>
      <c r="C244" s="84"/>
      <c r="D244" s="84"/>
      <c r="E244" s="84"/>
      <c r="F244" s="84"/>
      <c r="G244" s="84"/>
      <c r="J244" s="13"/>
      <c r="BJ244" s="13"/>
      <c r="DJ244" s="13"/>
      <c r="EG244" s="87"/>
    </row>
    <row r="245" s="19" customFormat="true" ht="12.75" hidden="false" customHeight="false" outlineLevel="0" collapsed="false">
      <c r="A245" s="12"/>
      <c r="B245" s="12"/>
      <c r="C245" s="84"/>
      <c r="D245" s="84"/>
      <c r="E245" s="84"/>
      <c r="F245" s="84"/>
      <c r="G245" s="84"/>
      <c r="J245" s="13"/>
      <c r="BJ245" s="13"/>
      <c r="DJ245" s="13"/>
      <c r="EG245" s="87"/>
    </row>
    <row r="246" s="19" customFormat="true" ht="12.75" hidden="false" customHeight="false" outlineLevel="0" collapsed="false">
      <c r="A246" s="12"/>
      <c r="B246" s="12"/>
      <c r="C246" s="84"/>
      <c r="D246" s="84"/>
      <c r="E246" s="84"/>
      <c r="F246" s="84"/>
      <c r="G246" s="84"/>
      <c r="J246" s="13"/>
      <c r="BJ246" s="13"/>
      <c r="DJ246" s="13"/>
      <c r="EG246" s="87"/>
    </row>
    <row r="247" s="19" customFormat="true" ht="12.75" hidden="false" customHeight="false" outlineLevel="0" collapsed="false">
      <c r="A247" s="12"/>
      <c r="B247" s="12"/>
      <c r="C247" s="84"/>
      <c r="D247" s="84"/>
      <c r="E247" s="84"/>
      <c r="F247" s="84"/>
      <c r="G247" s="84"/>
      <c r="J247" s="13"/>
      <c r="BJ247" s="13"/>
      <c r="DJ247" s="13"/>
      <c r="EG247" s="87"/>
    </row>
    <row r="248" s="19" customFormat="true" ht="12.75" hidden="false" customHeight="false" outlineLevel="0" collapsed="false">
      <c r="A248" s="12"/>
      <c r="B248" s="12"/>
      <c r="C248" s="84"/>
      <c r="D248" s="84"/>
      <c r="E248" s="84"/>
      <c r="F248" s="84"/>
      <c r="G248" s="84"/>
      <c r="J248" s="13"/>
      <c r="BJ248" s="13"/>
      <c r="DJ248" s="13"/>
      <c r="EG248" s="93"/>
    </row>
    <row r="249" s="19" customFormat="true" ht="12.75" hidden="false" customHeight="false" outlineLevel="0" collapsed="false">
      <c r="A249" s="12"/>
      <c r="B249" s="12"/>
      <c r="C249" s="84"/>
      <c r="D249" s="84"/>
      <c r="E249" s="84"/>
      <c r="F249" s="84"/>
      <c r="G249" s="84"/>
      <c r="J249" s="13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92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92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7"/>
    </row>
    <row r="250" s="19" customFormat="true" ht="12.75" hidden="false" customHeight="false" outlineLevel="0" collapsed="false">
      <c r="A250" s="12"/>
      <c r="B250" s="12"/>
      <c r="C250" s="84"/>
      <c r="D250" s="84"/>
      <c r="E250" s="84"/>
      <c r="F250" s="84"/>
      <c r="G250" s="84"/>
      <c r="J250" s="13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92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92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7"/>
    </row>
    <row r="251" s="19" customFormat="true" ht="12.75" hidden="false" customHeight="false" outlineLevel="0" collapsed="false">
      <c r="A251" s="12"/>
      <c r="B251" s="12"/>
      <c r="C251" s="84"/>
      <c r="D251" s="84"/>
      <c r="E251" s="84"/>
      <c r="F251" s="84"/>
      <c r="G251" s="84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4"/>
      <c r="D252" s="84"/>
      <c r="E252" s="84"/>
      <c r="F252" s="84"/>
      <c r="G252" s="84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4"/>
      <c r="D253" s="84"/>
      <c r="E253" s="84"/>
      <c r="F253" s="84"/>
      <c r="G253" s="84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4"/>
      <c r="D254" s="84"/>
      <c r="E254" s="84"/>
      <c r="F254" s="84"/>
      <c r="G254" s="84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4"/>
      <c r="D255" s="84"/>
      <c r="E255" s="84"/>
      <c r="F255" s="84"/>
      <c r="G255" s="84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4"/>
      <c r="D256" s="84"/>
      <c r="E256" s="84"/>
      <c r="F256" s="84"/>
      <c r="G256" s="84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4"/>
      <c r="D257" s="84"/>
      <c r="E257" s="84"/>
      <c r="F257" s="84"/>
      <c r="G257" s="84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4"/>
      <c r="D258" s="84"/>
      <c r="E258" s="84"/>
      <c r="F258" s="84"/>
      <c r="G258" s="84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4"/>
      <c r="D259" s="84"/>
      <c r="E259" s="84"/>
      <c r="F259" s="84"/>
      <c r="G259" s="84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4"/>
      <c r="D260" s="84"/>
      <c r="E260" s="84"/>
      <c r="F260" s="84"/>
      <c r="G260" s="84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4"/>
      <c r="D261" s="84"/>
      <c r="E261" s="84"/>
      <c r="F261" s="84"/>
      <c r="G261" s="84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4"/>
      <c r="D262" s="84"/>
      <c r="E262" s="84"/>
      <c r="F262" s="84"/>
      <c r="G262" s="84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4"/>
      <c r="D263" s="84"/>
      <c r="E263" s="84"/>
      <c r="F263" s="84"/>
      <c r="G263" s="84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4"/>
      <c r="D264" s="84"/>
      <c r="E264" s="84"/>
      <c r="F264" s="84"/>
      <c r="G264" s="84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4"/>
      <c r="D265" s="84"/>
      <c r="E265" s="84"/>
      <c r="F265" s="84"/>
      <c r="G265" s="84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4"/>
      <c r="D266" s="84"/>
      <c r="E266" s="84"/>
      <c r="F266" s="84"/>
      <c r="G266" s="84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4"/>
      <c r="D267" s="84"/>
      <c r="E267" s="84"/>
      <c r="F267" s="84"/>
      <c r="G267" s="84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4"/>
      <c r="D268" s="84"/>
      <c r="E268" s="84"/>
      <c r="F268" s="84"/>
      <c r="G268" s="84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4"/>
      <c r="D269" s="84"/>
      <c r="E269" s="84"/>
      <c r="F269" s="84"/>
      <c r="G269" s="84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4"/>
      <c r="D270" s="84"/>
      <c r="E270" s="84"/>
      <c r="F270" s="84"/>
      <c r="G270" s="84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4"/>
      <c r="D271" s="84"/>
      <c r="E271" s="84"/>
      <c r="F271" s="84"/>
      <c r="G271" s="84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4"/>
      <c r="D272" s="84"/>
      <c r="E272" s="84"/>
      <c r="F272" s="84"/>
      <c r="G272" s="84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4"/>
      <c r="D273" s="84"/>
      <c r="E273" s="84"/>
      <c r="F273" s="84"/>
      <c r="G273" s="84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4"/>
      <c r="D274" s="84"/>
      <c r="E274" s="84"/>
      <c r="F274" s="84"/>
      <c r="G274" s="84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4"/>
      <c r="D275" s="84"/>
      <c r="E275" s="84"/>
      <c r="F275" s="84"/>
      <c r="G275" s="84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4"/>
      <c r="D276" s="84"/>
      <c r="E276" s="84"/>
      <c r="F276" s="84"/>
      <c r="G276" s="84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4"/>
      <c r="D277" s="84"/>
      <c r="E277" s="84"/>
      <c r="F277" s="84"/>
      <c r="G277" s="84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4"/>
      <c r="D278" s="84"/>
      <c r="E278" s="84"/>
      <c r="F278" s="84"/>
      <c r="G278" s="84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4"/>
      <c r="D279" s="84"/>
      <c r="E279" s="84"/>
      <c r="F279" s="84"/>
      <c r="G279" s="84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4"/>
      <c r="D280" s="84"/>
      <c r="E280" s="84"/>
      <c r="F280" s="84"/>
      <c r="G280" s="84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4"/>
      <c r="D281" s="84"/>
      <c r="E281" s="84"/>
      <c r="F281" s="84"/>
      <c r="G281" s="84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4"/>
      <c r="D282" s="84"/>
      <c r="E282" s="84"/>
      <c r="F282" s="84"/>
      <c r="G282" s="84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4"/>
      <c r="D283" s="84"/>
      <c r="E283" s="84"/>
      <c r="F283" s="84"/>
      <c r="G283" s="84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4"/>
      <c r="D284" s="84"/>
      <c r="E284" s="84"/>
      <c r="F284" s="84"/>
      <c r="G284" s="84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4"/>
      <c r="D285" s="84"/>
      <c r="E285" s="84"/>
      <c r="F285" s="84"/>
      <c r="G285" s="84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4"/>
      <c r="D286" s="84"/>
      <c r="E286" s="84"/>
      <c r="F286" s="84"/>
      <c r="G286" s="84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4"/>
      <c r="D287" s="84"/>
      <c r="E287" s="84"/>
      <c r="F287" s="84"/>
      <c r="G287" s="84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4"/>
      <c r="D288" s="84"/>
      <c r="E288" s="84"/>
      <c r="F288" s="84"/>
      <c r="G288" s="84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4"/>
      <c r="D289" s="84"/>
      <c r="E289" s="84"/>
      <c r="F289" s="84"/>
      <c r="G289" s="84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4"/>
      <c r="D290" s="84"/>
      <c r="E290" s="84"/>
      <c r="F290" s="84"/>
      <c r="G290" s="84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uly - September, 2004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:B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55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77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52</v>
      </c>
      <c r="D8" s="113"/>
      <c r="E8" s="114" t="s">
        <v>67</v>
      </c>
      <c r="F8" s="112" t="n">
        <v>38253</v>
      </c>
      <c r="G8" s="113"/>
      <c r="H8" s="114" t="s">
        <v>68</v>
      </c>
      <c r="I8" s="112" t="n">
        <v>38254</v>
      </c>
      <c r="J8" s="113"/>
      <c r="K8" s="114" t="s">
        <v>71</v>
      </c>
      <c r="L8" s="112" t="n">
        <v>38255</v>
      </c>
      <c r="M8" s="113"/>
      <c r="N8" s="114" t="s">
        <v>72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252</v>
      </c>
      <c r="D9" s="158" t="n">
        <v>38252</v>
      </c>
      <c r="E9" s="158" t="n">
        <v>38252</v>
      </c>
      <c r="F9" s="159" t="n">
        <v>38253</v>
      </c>
      <c r="G9" s="158" t="n">
        <v>38253</v>
      </c>
      <c r="H9" s="158" t="n">
        <v>38253</v>
      </c>
      <c r="I9" s="159" t="n">
        <v>38254</v>
      </c>
      <c r="J9" s="158" t="n">
        <v>38254</v>
      </c>
      <c r="K9" s="158" t="n">
        <v>38254</v>
      </c>
      <c r="L9" s="159" t="n">
        <v>38255</v>
      </c>
      <c r="M9" s="158" t="n">
        <v>38255</v>
      </c>
      <c r="N9" s="158" t="n">
        <v>38255</v>
      </c>
      <c r="O9" s="129" t="n">
        <v>114759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306</v>
      </c>
      <c r="D10" s="130" t="n">
        <v>293</v>
      </c>
      <c r="E10" s="130" t="n">
        <v>13</v>
      </c>
      <c r="F10" s="129" t="n">
        <v>306</v>
      </c>
      <c r="G10" s="130" t="n">
        <v>299</v>
      </c>
      <c r="H10" s="130" t="n">
        <v>7</v>
      </c>
      <c r="I10" s="129" t="n">
        <v>306</v>
      </c>
      <c r="J10" s="130" t="n">
        <v>269</v>
      </c>
      <c r="K10" s="130" t="n">
        <v>37</v>
      </c>
      <c r="L10" s="129" t="n">
        <v>225</v>
      </c>
      <c r="M10" s="130" t="n">
        <v>259</v>
      </c>
      <c r="N10" s="130" t="n">
        <v>-34</v>
      </c>
      <c r="O10" s="129" t="n">
        <v>57</v>
      </c>
      <c r="P10" s="131" t="n">
        <v>0.0661252900232019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2279</v>
      </c>
      <c r="D11" s="130" t="n">
        <v>2785</v>
      </c>
      <c r="E11" s="130" t="n">
        <v>-506</v>
      </c>
      <c r="F11" s="129" t="n">
        <v>2279</v>
      </c>
      <c r="G11" s="130" t="n">
        <v>2840</v>
      </c>
      <c r="H11" s="130" t="n">
        <v>-561</v>
      </c>
      <c r="I11" s="129" t="n">
        <v>2279</v>
      </c>
      <c r="J11" s="130" t="n">
        <v>2574</v>
      </c>
      <c r="K11" s="130" t="n">
        <v>-295</v>
      </c>
      <c r="L11" s="129" t="n">
        <v>2354</v>
      </c>
      <c r="M11" s="130" t="n">
        <v>2490</v>
      </c>
      <c r="N11" s="130" t="n">
        <v>-136</v>
      </c>
      <c r="O11" s="129" t="n">
        <v>-1362</v>
      </c>
      <c r="P11" s="131" t="n">
        <v>-0.16609756097561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64747</v>
      </c>
      <c r="D12" s="130" t="n">
        <v>450669</v>
      </c>
      <c r="E12" s="130" t="n">
        <v>14078</v>
      </c>
      <c r="F12" s="129" t="n">
        <v>475055</v>
      </c>
      <c r="G12" s="130" t="n">
        <v>460552</v>
      </c>
      <c r="H12" s="130" t="n">
        <v>14503</v>
      </c>
      <c r="I12" s="129" t="n">
        <v>430055</v>
      </c>
      <c r="J12" s="130" t="n">
        <v>410345</v>
      </c>
      <c r="K12" s="130" t="n">
        <v>19710</v>
      </c>
      <c r="L12" s="129" t="n">
        <v>413803</v>
      </c>
      <c r="M12" s="130" t="n">
        <v>394838</v>
      </c>
      <c r="N12" s="130" t="n">
        <v>18965</v>
      </c>
      <c r="O12" s="129" t="n">
        <v>48291</v>
      </c>
      <c r="P12" s="131" t="n">
        <v>0.0365407126539933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815</v>
      </c>
      <c r="D13" s="130" t="n">
        <v>829</v>
      </c>
      <c r="E13" s="130" t="n">
        <v>-14</v>
      </c>
      <c r="F13" s="129" t="n">
        <v>815</v>
      </c>
      <c r="G13" s="130" t="n">
        <v>847</v>
      </c>
      <c r="H13" s="130" t="n">
        <v>-32</v>
      </c>
      <c r="I13" s="129" t="n">
        <v>815</v>
      </c>
      <c r="J13" s="130" t="n">
        <v>756</v>
      </c>
      <c r="K13" s="130" t="n">
        <v>59</v>
      </c>
      <c r="L13" s="129" t="n">
        <v>715</v>
      </c>
      <c r="M13" s="130" t="n">
        <v>727</v>
      </c>
      <c r="N13" s="130" t="n">
        <v>-12</v>
      </c>
      <c r="O13" s="129" t="n">
        <v>13</v>
      </c>
      <c r="P13" s="131" t="n">
        <v>0.00534319769831484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275</v>
      </c>
      <c r="D14" s="130" t="n">
        <v>259</v>
      </c>
      <c r="E14" s="130" t="n">
        <v>16</v>
      </c>
      <c r="F14" s="129" t="n">
        <v>275</v>
      </c>
      <c r="G14" s="130" t="n">
        <v>263</v>
      </c>
      <c r="H14" s="130" t="n">
        <v>12</v>
      </c>
      <c r="I14" s="129" t="n">
        <v>275</v>
      </c>
      <c r="J14" s="130" t="n">
        <v>245</v>
      </c>
      <c r="K14" s="130" t="n">
        <v>30</v>
      </c>
      <c r="L14" s="129" t="n">
        <v>200</v>
      </c>
      <c r="M14" s="130" t="n">
        <v>239</v>
      </c>
      <c r="N14" s="130" t="n">
        <v>-39</v>
      </c>
      <c r="O14" s="129" t="n">
        <v>58</v>
      </c>
      <c r="P14" s="131" t="n">
        <v>0.0755208333333333</v>
      </c>
      <c r="Q14" s="137"/>
      <c r="R14" s="133" t="s">
        <v>32</v>
      </c>
      <c r="S14" s="134" t="s">
        <v>32</v>
      </c>
      <c r="T14" s="148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340</v>
      </c>
      <c r="D15" s="130" t="n">
        <v>394</v>
      </c>
      <c r="E15" s="130" t="n">
        <v>-54</v>
      </c>
      <c r="F15" s="129" t="n">
        <v>400</v>
      </c>
      <c r="G15" s="130" t="n">
        <v>396</v>
      </c>
      <c r="H15" s="130" t="n">
        <v>4</v>
      </c>
      <c r="I15" s="129" t="n">
        <v>375</v>
      </c>
      <c r="J15" s="130" t="n">
        <v>381</v>
      </c>
      <c r="K15" s="130" t="n">
        <v>-6</v>
      </c>
      <c r="L15" s="129" t="n">
        <v>350</v>
      </c>
      <c r="M15" s="130" t="n">
        <v>376</v>
      </c>
      <c r="N15" s="130" t="n">
        <v>-26</v>
      </c>
      <c r="O15" s="129" t="n">
        <v>-56</v>
      </c>
      <c r="P15" s="131" t="n">
        <v>-0.0477815699658703</v>
      </c>
      <c r="Q15" s="137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120</v>
      </c>
      <c r="D16" s="130" t="n">
        <v>21</v>
      </c>
      <c r="E16" s="130" t="n">
        <v>99</v>
      </c>
      <c r="F16" s="129" t="n">
        <v>120</v>
      </c>
      <c r="G16" s="130" t="n">
        <v>21</v>
      </c>
      <c r="H16" s="130" t="n">
        <v>99</v>
      </c>
      <c r="I16" s="129" t="n">
        <v>120</v>
      </c>
      <c r="J16" s="130" t="n">
        <v>20</v>
      </c>
      <c r="K16" s="130" t="n">
        <v>100</v>
      </c>
      <c r="L16" s="129" t="n">
        <v>0</v>
      </c>
      <c r="M16" s="130" t="n">
        <v>19</v>
      </c>
      <c r="N16" s="130" t="n">
        <v>-19</v>
      </c>
      <c r="O16" s="129" t="n">
        <v>298</v>
      </c>
      <c r="P16" s="131" t="n">
        <v>4.73015873015873</v>
      </c>
      <c r="Q16" s="137"/>
      <c r="R16" s="133" t="s">
        <v>32</v>
      </c>
      <c r="S16" s="134" t="s">
        <v>32</v>
      </c>
      <c r="T16" s="148" t="s">
        <v>32</v>
      </c>
      <c r="U16" s="136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3992</v>
      </c>
      <c r="B17" s="66" t="s">
        <v>31</v>
      </c>
      <c r="C17" s="129" t="n">
        <v>0</v>
      </c>
      <c r="D17" s="130" t="n">
        <v>43</v>
      </c>
      <c r="E17" s="130" t="n">
        <v>-43</v>
      </c>
      <c r="F17" s="129" t="n">
        <v>0</v>
      </c>
      <c r="G17" s="130" t="n">
        <v>43</v>
      </c>
      <c r="H17" s="130" t="n">
        <v>-43</v>
      </c>
      <c r="I17" s="129" t="n">
        <v>0</v>
      </c>
      <c r="J17" s="130" t="n">
        <v>42</v>
      </c>
      <c r="K17" s="130" t="n">
        <v>-42</v>
      </c>
      <c r="L17" s="129" t="n">
        <v>0</v>
      </c>
      <c r="M17" s="130" t="n">
        <v>42</v>
      </c>
      <c r="N17" s="130" t="n">
        <v>-42</v>
      </c>
      <c r="O17" s="129" t="n">
        <v>-128</v>
      </c>
      <c r="P17" s="131" t="n">
        <v>-0.992248062015504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29" t="n">
        <v>1172</v>
      </c>
      <c r="D18" s="130" t="n">
        <v>1160</v>
      </c>
      <c r="E18" s="130" t="n">
        <v>12</v>
      </c>
      <c r="F18" s="129" t="n">
        <v>1486</v>
      </c>
      <c r="G18" s="130" t="n">
        <v>1177</v>
      </c>
      <c r="H18" s="130" t="n">
        <v>309</v>
      </c>
      <c r="I18" s="129" t="n">
        <v>1070</v>
      </c>
      <c r="J18" s="130" t="n">
        <v>1091</v>
      </c>
      <c r="K18" s="130" t="n">
        <v>-21</v>
      </c>
      <c r="L18" s="129" t="n">
        <v>1094</v>
      </c>
      <c r="M18" s="130" t="n">
        <v>1066</v>
      </c>
      <c r="N18" s="130" t="n">
        <v>28</v>
      </c>
      <c r="O18" s="129" t="n">
        <v>300</v>
      </c>
      <c r="P18" s="131" t="n">
        <v>0.0874890638670166</v>
      </c>
      <c r="Q18" s="137"/>
      <c r="R18" s="133" t="s">
        <v>32</v>
      </c>
      <c r="S18" s="134" t="s">
        <v>32</v>
      </c>
      <c r="T18" s="148" t="s">
        <v>32</v>
      </c>
      <c r="U18" s="136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29" t="n">
        <v>2204</v>
      </c>
      <c r="D19" s="130" t="n">
        <v>2241</v>
      </c>
      <c r="E19" s="130" t="n">
        <v>-37</v>
      </c>
      <c r="F19" s="129" t="n">
        <v>2476</v>
      </c>
      <c r="G19" s="130" t="n">
        <v>2254</v>
      </c>
      <c r="H19" s="130" t="n">
        <v>222</v>
      </c>
      <c r="I19" s="129" t="n">
        <v>2157</v>
      </c>
      <c r="J19" s="130" t="n">
        <v>2189</v>
      </c>
      <c r="K19" s="130" t="n">
        <v>-32</v>
      </c>
      <c r="L19" s="129" t="n">
        <v>2196</v>
      </c>
      <c r="M19" s="130" t="n">
        <v>2168</v>
      </c>
      <c r="N19" s="130" t="n">
        <v>28</v>
      </c>
      <c r="O19" s="129" t="n">
        <v>153</v>
      </c>
      <c r="P19" s="131" t="n">
        <v>0.0228870605833957</v>
      </c>
      <c r="Q19" s="137"/>
      <c r="R19" s="133" t="s">
        <v>32</v>
      </c>
      <c r="S19" s="134" t="s">
        <v>32</v>
      </c>
      <c r="T19" s="148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29" t="n">
        <v>841</v>
      </c>
      <c r="D20" s="130" t="n">
        <v>760</v>
      </c>
      <c r="E20" s="130" t="n">
        <v>81</v>
      </c>
      <c r="F20" s="129" t="n">
        <v>841</v>
      </c>
      <c r="G20" s="130" t="n">
        <v>766</v>
      </c>
      <c r="H20" s="130" t="n">
        <v>75</v>
      </c>
      <c r="I20" s="129" t="n">
        <v>841</v>
      </c>
      <c r="J20" s="130" t="n">
        <v>735</v>
      </c>
      <c r="K20" s="130" t="n">
        <v>106</v>
      </c>
      <c r="L20" s="129" t="n">
        <v>841</v>
      </c>
      <c r="M20" s="130" t="n">
        <v>725</v>
      </c>
      <c r="N20" s="130" t="n">
        <v>116</v>
      </c>
      <c r="O20" s="129" t="n">
        <v>262</v>
      </c>
      <c r="P20" s="131" t="n">
        <v>0.115826702033599</v>
      </c>
      <c r="Q20" s="137"/>
      <c r="R20" s="133" t="s">
        <v>32</v>
      </c>
      <c r="S20" s="134" t="s">
        <v>32</v>
      </c>
      <c r="T20" s="148" t="s">
        <v>32</v>
      </c>
      <c r="U20" s="136" t="s">
        <v>33</v>
      </c>
      <c r="V20" s="0" t="s">
        <v>32</v>
      </c>
      <c r="W20" s="0" t="s">
        <v>32</v>
      </c>
      <c r="X20" s="0" t="s">
        <v>33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98925</v>
      </c>
      <c r="D21" s="130" t="n">
        <v>102151</v>
      </c>
      <c r="E21" s="130" t="n">
        <v>-3226</v>
      </c>
      <c r="F21" s="129" t="n">
        <v>252133</v>
      </c>
      <c r="G21" s="130" t="n">
        <v>103977</v>
      </c>
      <c r="H21" s="130" t="n">
        <v>148156</v>
      </c>
      <c r="I21" s="129" t="n">
        <v>209647</v>
      </c>
      <c r="J21" s="130" t="n">
        <v>100304</v>
      </c>
      <c r="K21" s="130" t="n">
        <v>109343</v>
      </c>
      <c r="L21" s="129" t="n">
        <v>96465</v>
      </c>
      <c r="M21" s="130" t="n">
        <v>78881</v>
      </c>
      <c r="N21" s="130" t="n">
        <v>17584</v>
      </c>
      <c r="O21" s="129" t="n">
        <v>254273</v>
      </c>
      <c r="P21" s="131" t="n">
        <v>0.829783345788476</v>
      </c>
      <c r="Q21" s="137"/>
      <c r="R21" s="133" t="s">
        <v>33</v>
      </c>
      <c r="S21" s="134" t="s">
        <v>32</v>
      </c>
      <c r="T21" s="148" t="s">
        <v>33</v>
      </c>
      <c r="U21" s="136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26999</v>
      </c>
      <c r="D22" s="130" t="n">
        <v>29856</v>
      </c>
      <c r="E22" s="130" t="n">
        <v>-2857</v>
      </c>
      <c r="F22" s="129" t="n">
        <v>14999</v>
      </c>
      <c r="G22" s="130" t="n">
        <v>29953</v>
      </c>
      <c r="H22" s="130" t="n">
        <v>-14954</v>
      </c>
      <c r="I22" s="129" t="n">
        <v>31559</v>
      </c>
      <c r="J22" s="130" t="n">
        <v>29828</v>
      </c>
      <c r="K22" s="130" t="n">
        <v>1731</v>
      </c>
      <c r="L22" s="129" t="n">
        <v>26999</v>
      </c>
      <c r="M22" s="130" t="n">
        <v>27208</v>
      </c>
      <c r="N22" s="130" t="n">
        <v>-209</v>
      </c>
      <c r="O22" s="129" t="n">
        <v>-16080</v>
      </c>
      <c r="P22" s="131" t="n">
        <v>-0.179388205894821</v>
      </c>
      <c r="Q22" s="163"/>
      <c r="R22" s="133" t="s">
        <v>32</v>
      </c>
      <c r="S22" s="134" t="s">
        <v>32</v>
      </c>
      <c r="T22" s="148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3450</v>
      </c>
      <c r="D23" s="130" t="n">
        <v>3581</v>
      </c>
      <c r="E23" s="130" t="n">
        <v>-131</v>
      </c>
      <c r="F23" s="129" t="n">
        <v>3450</v>
      </c>
      <c r="G23" s="130" t="n">
        <v>3565</v>
      </c>
      <c r="H23" s="130" t="n">
        <v>-115</v>
      </c>
      <c r="I23" s="129" t="n">
        <v>3450</v>
      </c>
      <c r="J23" s="130" t="n">
        <v>3600</v>
      </c>
      <c r="K23" s="130" t="n">
        <v>-150</v>
      </c>
      <c r="L23" s="129" t="n">
        <v>3450</v>
      </c>
      <c r="M23" s="130" t="n">
        <v>3577</v>
      </c>
      <c r="N23" s="130" t="n">
        <v>-127</v>
      </c>
      <c r="O23" s="129" t="n">
        <v>-396</v>
      </c>
      <c r="P23" s="131" t="n">
        <v>-0.0368474923234391</v>
      </c>
      <c r="Q23" s="137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159159</v>
      </c>
      <c r="D24" s="130" t="n">
        <v>201210</v>
      </c>
      <c r="E24" s="130" t="n">
        <v>-42051</v>
      </c>
      <c r="F24" s="129" t="n">
        <v>111183</v>
      </c>
      <c r="G24" s="130" t="n">
        <v>201464</v>
      </c>
      <c r="H24" s="130" t="n">
        <v>-90281</v>
      </c>
      <c r="I24" s="129" t="n">
        <v>174241</v>
      </c>
      <c r="J24" s="130" t="n">
        <v>188232</v>
      </c>
      <c r="K24" s="130" t="n">
        <v>-13991</v>
      </c>
      <c r="L24" s="129" t="n">
        <v>109044</v>
      </c>
      <c r="M24" s="130" t="n">
        <v>153463</v>
      </c>
      <c r="N24" s="130" t="n">
        <v>-44419</v>
      </c>
      <c r="O24" s="129" t="n">
        <v>-146323</v>
      </c>
      <c r="P24" s="131" t="n">
        <v>-0.247624414671006</v>
      </c>
      <c r="Q24" s="137"/>
      <c r="R24" s="133" t="s">
        <v>32</v>
      </c>
      <c r="S24" s="134" t="s">
        <v>32</v>
      </c>
      <c r="T24" s="148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180" t="n">
        <v>1830</v>
      </c>
      <c r="B25" s="181" t="s">
        <v>35</v>
      </c>
      <c r="C25" s="182" t="n">
        <v>0</v>
      </c>
      <c r="D25" s="183" t="n">
        <v>1</v>
      </c>
      <c r="E25" s="183" t="n">
        <v>-1</v>
      </c>
      <c r="F25" s="182" t="n">
        <v>0</v>
      </c>
      <c r="G25" s="183" t="n">
        <v>1</v>
      </c>
      <c r="H25" s="183" t="n">
        <v>-1</v>
      </c>
      <c r="I25" s="182" t="n">
        <v>0</v>
      </c>
      <c r="J25" s="183" t="n">
        <v>1</v>
      </c>
      <c r="K25" s="183" t="n">
        <v>-1</v>
      </c>
      <c r="L25" s="182" t="n">
        <v>0</v>
      </c>
      <c r="M25" s="183" t="n">
        <v>1</v>
      </c>
      <c r="N25" s="183" t="n">
        <v>-1</v>
      </c>
      <c r="O25" s="129" t="n">
        <v>-3</v>
      </c>
      <c r="P25" s="131" t="n">
        <v>-0.75</v>
      </c>
      <c r="Q25" s="137"/>
      <c r="R25" s="133" t="s">
        <v>32</v>
      </c>
      <c r="S25" s="134" t="s">
        <v>32</v>
      </c>
      <c r="T25" s="148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9" t="n">
        <v>1900</v>
      </c>
      <c r="D26" s="130" t="n">
        <v>2110</v>
      </c>
      <c r="E26" s="130" t="n">
        <v>-210</v>
      </c>
      <c r="F26" s="129" t="n">
        <v>2200</v>
      </c>
      <c r="G26" s="130" t="n">
        <v>1618</v>
      </c>
      <c r="H26" s="130" t="n">
        <v>582</v>
      </c>
      <c r="I26" s="129" t="n">
        <v>1900</v>
      </c>
      <c r="J26" s="130" t="n">
        <v>2215</v>
      </c>
      <c r="K26" s="130" t="n">
        <v>-315</v>
      </c>
      <c r="L26" s="129" t="n">
        <v>1900</v>
      </c>
      <c r="M26" s="130" t="n">
        <v>2225</v>
      </c>
      <c r="N26" s="130" t="n">
        <v>-325</v>
      </c>
      <c r="O26" s="129" t="n">
        <v>57</v>
      </c>
      <c r="P26" s="131" t="n">
        <v>0.00958950201884253</v>
      </c>
      <c r="Q26" s="137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9" t="n">
        <v>55059</v>
      </c>
      <c r="D27" s="130" t="n">
        <v>51371</v>
      </c>
      <c r="E27" s="130" t="n">
        <v>3688</v>
      </c>
      <c r="F27" s="129" t="n">
        <v>40832</v>
      </c>
      <c r="G27" s="130" t="n">
        <v>50937</v>
      </c>
      <c r="H27" s="130" t="n">
        <v>-10105</v>
      </c>
      <c r="I27" s="129" t="n">
        <v>40130</v>
      </c>
      <c r="J27" s="130" t="n">
        <v>52686</v>
      </c>
      <c r="K27" s="130" t="n">
        <v>-12556</v>
      </c>
      <c r="L27" s="129" t="n">
        <v>45734</v>
      </c>
      <c r="M27" s="130" t="n">
        <v>55362</v>
      </c>
      <c r="N27" s="130" t="n">
        <v>-9628</v>
      </c>
      <c r="O27" s="129" t="n">
        <v>-18973</v>
      </c>
      <c r="P27" s="131" t="n">
        <v>-0.122410400335495</v>
      </c>
      <c r="Q27" s="137"/>
      <c r="R27" s="133" t="s">
        <v>32</v>
      </c>
      <c r="S27" s="134" t="s">
        <v>32</v>
      </c>
      <c r="T27" s="148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9" t="n">
        <v>77061</v>
      </c>
      <c r="D28" s="130" t="n">
        <v>77870</v>
      </c>
      <c r="E28" s="130" t="n">
        <v>-809</v>
      </c>
      <c r="F28" s="129" t="n">
        <v>125529</v>
      </c>
      <c r="G28" s="130" t="n">
        <v>77752</v>
      </c>
      <c r="H28" s="130" t="n">
        <v>47777</v>
      </c>
      <c r="I28" s="129" t="n">
        <v>108499</v>
      </c>
      <c r="J28" s="130" t="n">
        <v>73485</v>
      </c>
      <c r="K28" s="130" t="n">
        <v>35014</v>
      </c>
      <c r="L28" s="129" t="n">
        <v>45658</v>
      </c>
      <c r="M28" s="130" t="n">
        <v>44192</v>
      </c>
      <c r="N28" s="130" t="n">
        <v>1466</v>
      </c>
      <c r="O28" s="129" t="n">
        <v>81982</v>
      </c>
      <c r="P28" s="131" t="n">
        <v>0.357831241161374</v>
      </c>
      <c r="Q28" s="137"/>
      <c r="R28" s="133" t="s">
        <v>33</v>
      </c>
      <c r="S28" s="134" t="s">
        <v>32</v>
      </c>
      <c r="T28" s="148" t="s">
        <v>33</v>
      </c>
      <c r="U28" s="136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9" t="n">
        <v>2120</v>
      </c>
      <c r="D29" s="130" t="n">
        <v>1935</v>
      </c>
      <c r="E29" s="130" t="n">
        <v>185</v>
      </c>
      <c r="F29" s="129" t="n">
        <v>2120</v>
      </c>
      <c r="G29" s="130" t="n">
        <v>2024</v>
      </c>
      <c r="H29" s="130" t="n">
        <v>96</v>
      </c>
      <c r="I29" s="129" t="n">
        <v>2120</v>
      </c>
      <c r="J29" s="130" t="n">
        <v>1933</v>
      </c>
      <c r="K29" s="130" t="n">
        <v>187</v>
      </c>
      <c r="L29" s="129" t="n">
        <v>2120</v>
      </c>
      <c r="M29" s="130" t="n">
        <v>1935</v>
      </c>
      <c r="N29" s="130" t="n">
        <v>185</v>
      </c>
      <c r="O29" s="129" t="n">
        <v>468</v>
      </c>
      <c r="P29" s="131" t="n">
        <v>0.0794162565755982</v>
      </c>
      <c r="Q29" s="137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9" t="n">
        <v>10868</v>
      </c>
      <c r="D30" s="130" t="n">
        <v>11107</v>
      </c>
      <c r="E30" s="130" t="n">
        <v>-239</v>
      </c>
      <c r="F30" s="129" t="n">
        <v>10868</v>
      </c>
      <c r="G30" s="130" t="n">
        <v>11198</v>
      </c>
      <c r="H30" s="130" t="n">
        <v>-330</v>
      </c>
      <c r="I30" s="129" t="n">
        <v>10868</v>
      </c>
      <c r="J30" s="130" t="n">
        <v>11023</v>
      </c>
      <c r="K30" s="130" t="n">
        <v>-155</v>
      </c>
      <c r="L30" s="129" t="n">
        <v>10868</v>
      </c>
      <c r="M30" s="130" t="n">
        <v>11063</v>
      </c>
      <c r="N30" s="130" t="n">
        <v>-195</v>
      </c>
      <c r="O30" s="129" t="n">
        <v>-724</v>
      </c>
      <c r="P30" s="131" t="n">
        <v>-0.0217228239671157</v>
      </c>
      <c r="Q30" s="137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9" t="n">
        <v>0</v>
      </c>
      <c r="D31" s="130" t="n">
        <v>30510</v>
      </c>
      <c r="E31" s="130" t="n">
        <v>-30510</v>
      </c>
      <c r="F31" s="129" t="n">
        <v>35288</v>
      </c>
      <c r="G31" s="130" t="n">
        <v>28850</v>
      </c>
      <c r="H31" s="130" t="n">
        <v>6438</v>
      </c>
      <c r="I31" s="129" t="n">
        <v>42875</v>
      </c>
      <c r="J31" s="130" t="n">
        <v>26472</v>
      </c>
      <c r="K31" s="130" t="n">
        <v>16403</v>
      </c>
      <c r="L31" s="129" t="n">
        <v>27479</v>
      </c>
      <c r="M31" s="130" t="n">
        <v>31013</v>
      </c>
      <c r="N31" s="130" t="n">
        <v>-3534</v>
      </c>
      <c r="O31" s="129" t="n">
        <v>-7669</v>
      </c>
      <c r="P31" s="131" t="n">
        <v>-0.0893479197977468</v>
      </c>
      <c r="Q31" s="137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9" t="n">
        <v>37375</v>
      </c>
      <c r="D32" s="130" t="n">
        <v>42947</v>
      </c>
      <c r="E32" s="130" t="n">
        <v>-5572</v>
      </c>
      <c r="F32" s="129" t="n">
        <v>30913</v>
      </c>
      <c r="G32" s="130" t="n">
        <v>44786</v>
      </c>
      <c r="H32" s="130" t="n">
        <v>-13873</v>
      </c>
      <c r="I32" s="129" t="n">
        <v>25168</v>
      </c>
      <c r="J32" s="130" t="n">
        <v>45584</v>
      </c>
      <c r="K32" s="130" t="n">
        <v>-20416</v>
      </c>
      <c r="L32" s="129" t="n">
        <v>38529</v>
      </c>
      <c r="M32" s="130" t="n">
        <v>38735</v>
      </c>
      <c r="N32" s="130" t="n">
        <v>-206</v>
      </c>
      <c r="O32" s="129" t="n">
        <v>-39861</v>
      </c>
      <c r="P32" s="131" t="n">
        <v>-0.298991884066668</v>
      </c>
      <c r="Q32" s="137"/>
      <c r="R32" s="133" t="s">
        <v>32</v>
      </c>
      <c r="S32" s="134" t="s">
        <v>32</v>
      </c>
      <c r="T32" s="148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3856</v>
      </c>
      <c r="B33" s="66" t="s">
        <v>35</v>
      </c>
      <c r="C33" s="129" t="n">
        <v>8663</v>
      </c>
      <c r="D33" s="130" t="n">
        <v>7266</v>
      </c>
      <c r="E33" s="130" t="n">
        <v>1397</v>
      </c>
      <c r="F33" s="129" t="n">
        <v>10663</v>
      </c>
      <c r="G33" s="130" t="n">
        <v>7108</v>
      </c>
      <c r="H33" s="130" t="n">
        <v>3555</v>
      </c>
      <c r="I33" s="129" t="n">
        <v>5663</v>
      </c>
      <c r="J33" s="130" t="n">
        <v>6854</v>
      </c>
      <c r="K33" s="130" t="n">
        <v>-1191</v>
      </c>
      <c r="L33" s="129" t="n">
        <v>5663</v>
      </c>
      <c r="M33" s="130" t="n">
        <v>4582</v>
      </c>
      <c r="N33" s="130" t="n">
        <v>1081</v>
      </c>
      <c r="O33" s="129" t="n">
        <v>3761</v>
      </c>
      <c r="P33" s="131" t="n">
        <v>0.177163314334166</v>
      </c>
      <c r="Q33" s="137"/>
      <c r="R33" s="133" t="s">
        <v>32</v>
      </c>
      <c r="S33" s="134" t="s">
        <v>32</v>
      </c>
      <c r="T33" s="148" t="s">
        <v>32</v>
      </c>
      <c r="U33" s="136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44874</v>
      </c>
      <c r="B34" s="66" t="s">
        <v>35</v>
      </c>
      <c r="C34" s="129" t="n">
        <v>216965</v>
      </c>
      <c r="D34" s="130" t="n">
        <v>250869</v>
      </c>
      <c r="E34" s="130" t="n">
        <v>-33904</v>
      </c>
      <c r="F34" s="129" t="n">
        <v>337103</v>
      </c>
      <c r="G34" s="130" t="n">
        <v>255554</v>
      </c>
      <c r="H34" s="130" t="n">
        <v>81549</v>
      </c>
      <c r="I34" s="129" t="n">
        <v>237799</v>
      </c>
      <c r="J34" s="130" t="n">
        <v>254004</v>
      </c>
      <c r="K34" s="130" t="n">
        <v>-16205</v>
      </c>
      <c r="L34" s="129" t="n">
        <v>224476</v>
      </c>
      <c r="M34" s="130" t="n">
        <v>232267</v>
      </c>
      <c r="N34" s="130" t="n">
        <v>-7791</v>
      </c>
      <c r="O34" s="129" t="n">
        <v>31440</v>
      </c>
      <c r="P34" s="131" t="n">
        <v>0.0413451372122016</v>
      </c>
      <c r="Q34" s="137"/>
      <c r="R34" s="133" t="s">
        <v>32</v>
      </c>
      <c r="S34" s="134" t="s">
        <v>32</v>
      </c>
      <c r="T34" s="148" t="s">
        <v>33</v>
      </c>
      <c r="U34" s="136" t="s">
        <v>32</v>
      </c>
      <c r="V34" s="0" t="s">
        <v>32</v>
      </c>
      <c r="W34" s="0" t="s">
        <v>33</v>
      </c>
      <c r="X34" s="0" t="s">
        <v>32</v>
      </c>
    </row>
    <row r="35" customFormat="false" ht="12.75" hidden="false" customHeight="false" outlineLevel="0" collapsed="false">
      <c r="A35" s="65" t="n">
        <v>52382</v>
      </c>
      <c r="B35" s="66" t="s">
        <v>35</v>
      </c>
      <c r="C35" s="129" t="n">
        <v>626</v>
      </c>
      <c r="D35" s="130" t="n">
        <v>742</v>
      </c>
      <c r="E35" s="130" t="n">
        <v>-116</v>
      </c>
      <c r="F35" s="129" t="n">
        <v>666</v>
      </c>
      <c r="G35" s="130" t="n">
        <v>761</v>
      </c>
      <c r="H35" s="130" t="n">
        <v>-95</v>
      </c>
      <c r="I35" s="129" t="n">
        <v>691</v>
      </c>
      <c r="J35" s="130" t="n">
        <v>677</v>
      </c>
      <c r="K35" s="130" t="n">
        <v>14</v>
      </c>
      <c r="L35" s="129" t="n">
        <v>616</v>
      </c>
      <c r="M35" s="130" t="n">
        <v>616</v>
      </c>
      <c r="N35" s="130" t="n">
        <v>0</v>
      </c>
      <c r="O35" s="129" t="n">
        <v>-197</v>
      </c>
      <c r="P35" s="131" t="n">
        <v>-0.0903255387436956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860</v>
      </c>
      <c r="B36" s="66" t="s">
        <v>35</v>
      </c>
      <c r="C36" s="129" t="n">
        <v>9306</v>
      </c>
      <c r="D36" s="130" t="n">
        <v>20015</v>
      </c>
      <c r="E36" s="130" t="n">
        <v>-10709</v>
      </c>
      <c r="F36" s="129" t="n">
        <v>4306</v>
      </c>
      <c r="G36" s="130" t="n">
        <v>19845</v>
      </c>
      <c r="H36" s="130" t="n">
        <v>-15539</v>
      </c>
      <c r="I36" s="129" t="n">
        <v>19306</v>
      </c>
      <c r="J36" s="130" t="n">
        <v>18221</v>
      </c>
      <c r="K36" s="130" t="n">
        <v>1085</v>
      </c>
      <c r="L36" s="129" t="n">
        <v>14426</v>
      </c>
      <c r="M36" s="130" t="n">
        <v>13385</v>
      </c>
      <c r="N36" s="130" t="n">
        <v>1041</v>
      </c>
      <c r="O36" s="129" t="n">
        <v>-25163</v>
      </c>
      <c r="P36" s="131" t="n">
        <v>-0.433232326710513</v>
      </c>
      <c r="Q36" s="137"/>
      <c r="R36" s="133" t="s">
        <v>32</v>
      </c>
      <c r="S36" s="134" t="s">
        <v>32</v>
      </c>
      <c r="T36" s="148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3992</v>
      </c>
      <c r="B37" s="66" t="s">
        <v>35</v>
      </c>
      <c r="C37" s="129" t="n">
        <v>157</v>
      </c>
      <c r="D37" s="130" t="n">
        <v>133</v>
      </c>
      <c r="E37" s="130" t="n">
        <v>24</v>
      </c>
      <c r="F37" s="129" t="n">
        <v>157</v>
      </c>
      <c r="G37" s="130" t="n">
        <v>133</v>
      </c>
      <c r="H37" s="130" t="n">
        <v>24</v>
      </c>
      <c r="I37" s="129" t="n">
        <v>157</v>
      </c>
      <c r="J37" s="130" t="n">
        <v>132</v>
      </c>
      <c r="K37" s="130" t="n">
        <v>25</v>
      </c>
      <c r="L37" s="129" t="n">
        <v>157</v>
      </c>
      <c r="M37" s="130" t="n">
        <v>129</v>
      </c>
      <c r="N37" s="130" t="n">
        <v>28</v>
      </c>
      <c r="O37" s="129" t="n">
        <v>73</v>
      </c>
      <c r="P37" s="131" t="n">
        <v>0.182957393483709</v>
      </c>
      <c r="Q37" s="137"/>
      <c r="R37" s="133" t="s">
        <v>32</v>
      </c>
      <c r="S37" s="134" t="s">
        <v>32</v>
      </c>
      <c r="T37" s="148" t="s">
        <v>32</v>
      </c>
      <c r="U37" s="136" t="s">
        <v>33</v>
      </c>
      <c r="V37" s="0" t="s">
        <v>32</v>
      </c>
      <c r="W37" s="0" t="s">
        <v>32</v>
      </c>
      <c r="X37" s="0" t="s">
        <v>33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9" t="n">
        <v>29043</v>
      </c>
      <c r="D38" s="130" t="n">
        <v>26407</v>
      </c>
      <c r="E38" s="130" t="n">
        <v>2636</v>
      </c>
      <c r="F38" s="129" t="n">
        <v>114379</v>
      </c>
      <c r="G38" s="130" t="n">
        <v>25563</v>
      </c>
      <c r="H38" s="130" t="n">
        <v>88816</v>
      </c>
      <c r="I38" s="129" t="n">
        <v>49658</v>
      </c>
      <c r="J38" s="130" t="n">
        <v>25381</v>
      </c>
      <c r="K38" s="130" t="n">
        <v>24277</v>
      </c>
      <c r="L38" s="129" t="n">
        <v>14439</v>
      </c>
      <c r="M38" s="130" t="n">
        <v>30569</v>
      </c>
      <c r="N38" s="130" t="n">
        <v>-16130</v>
      </c>
      <c r="O38" s="129" t="n">
        <v>115729</v>
      </c>
      <c r="P38" s="131" t="n">
        <v>1.49613455372841</v>
      </c>
      <c r="Q38" s="137"/>
      <c r="R38" s="133" t="s">
        <v>33</v>
      </c>
      <c r="S38" s="134" t="s">
        <v>32</v>
      </c>
      <c r="T38" s="148" t="s">
        <v>33</v>
      </c>
      <c r="U38" s="136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9" t="n">
        <v>9028</v>
      </c>
      <c r="D39" s="130" t="n">
        <v>11454</v>
      </c>
      <c r="E39" s="130" t="n">
        <v>-2426</v>
      </c>
      <c r="F39" s="129" t="n">
        <v>8660</v>
      </c>
      <c r="G39" s="130" t="n">
        <v>12538</v>
      </c>
      <c r="H39" s="130" t="n">
        <v>-3878</v>
      </c>
      <c r="I39" s="129" t="n">
        <v>10676</v>
      </c>
      <c r="J39" s="130" t="n">
        <v>10461</v>
      </c>
      <c r="K39" s="130" t="n">
        <v>215</v>
      </c>
      <c r="L39" s="129" t="n">
        <v>9155</v>
      </c>
      <c r="M39" s="130" t="n">
        <v>8004</v>
      </c>
      <c r="N39" s="130" t="n">
        <v>1151</v>
      </c>
      <c r="O39" s="129" t="n">
        <v>-6089</v>
      </c>
      <c r="P39" s="131" t="n">
        <v>-0.176728391478493</v>
      </c>
      <c r="Q39" s="137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9" t="n">
        <v>5000</v>
      </c>
      <c r="D40" s="130" t="n">
        <v>6644</v>
      </c>
      <c r="E40" s="130" t="n">
        <v>-1644</v>
      </c>
      <c r="F40" s="129" t="n">
        <v>5000</v>
      </c>
      <c r="G40" s="130" t="n">
        <v>6586</v>
      </c>
      <c r="H40" s="130" t="n">
        <v>-1586</v>
      </c>
      <c r="I40" s="129" t="n">
        <v>5000</v>
      </c>
      <c r="J40" s="130" t="n">
        <v>6324</v>
      </c>
      <c r="K40" s="130" t="n">
        <v>-1324</v>
      </c>
      <c r="L40" s="129" t="n">
        <v>5957</v>
      </c>
      <c r="M40" s="130" t="n">
        <v>6047</v>
      </c>
      <c r="N40" s="130" t="n">
        <v>-90</v>
      </c>
      <c r="O40" s="129" t="n">
        <v>-4554</v>
      </c>
      <c r="P40" s="131" t="n">
        <v>-0.232881615954999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143" t="s">
        <v>35</v>
      </c>
      <c r="C41" s="129" t="n">
        <v>34953</v>
      </c>
      <c r="D41" s="130" t="n">
        <v>38454</v>
      </c>
      <c r="E41" s="139" t="n">
        <v>-3501</v>
      </c>
      <c r="F41" s="129" t="n">
        <v>36453</v>
      </c>
      <c r="G41" s="130" t="n">
        <v>37670</v>
      </c>
      <c r="H41" s="139" t="n">
        <v>-1217</v>
      </c>
      <c r="I41" s="129" t="n">
        <v>35553</v>
      </c>
      <c r="J41" s="130" t="n">
        <v>37364</v>
      </c>
      <c r="K41" s="139" t="n">
        <v>-1811</v>
      </c>
      <c r="L41" s="129" t="n">
        <v>35483</v>
      </c>
      <c r="M41" s="130" t="n">
        <v>36008</v>
      </c>
      <c r="N41" s="139" t="n">
        <v>-525</v>
      </c>
      <c r="O41" s="129" t="n">
        <v>-6529</v>
      </c>
      <c r="P41" s="131" t="n">
        <v>-0.057529804650671</v>
      </c>
      <c r="Q41" s="137"/>
      <c r="R41" s="133" t="s">
        <v>32</v>
      </c>
      <c r="S41" s="134" t="s">
        <v>32</v>
      </c>
      <c r="T41" s="148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9" t="n">
        <v>7206</v>
      </c>
      <c r="D42" s="130" t="n">
        <v>8540</v>
      </c>
      <c r="E42" s="130" t="n">
        <v>-1334</v>
      </c>
      <c r="F42" s="129" t="n">
        <v>6934</v>
      </c>
      <c r="G42" s="130" t="n">
        <v>8400</v>
      </c>
      <c r="H42" s="130" t="n">
        <v>-1466</v>
      </c>
      <c r="I42" s="129" t="n">
        <v>7253</v>
      </c>
      <c r="J42" s="130" t="n">
        <v>7319</v>
      </c>
      <c r="K42" s="130" t="n">
        <v>-66</v>
      </c>
      <c r="L42" s="129" t="n">
        <v>4414</v>
      </c>
      <c r="M42" s="130" t="n">
        <v>4429</v>
      </c>
      <c r="N42" s="130" t="n">
        <v>-15</v>
      </c>
      <c r="O42" s="129" t="n">
        <v>-2866</v>
      </c>
      <c r="P42" s="131" t="n">
        <v>-0.118136850783182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71</v>
      </c>
      <c r="B43" s="66" t="s">
        <v>35</v>
      </c>
      <c r="C43" s="129" t="n">
        <v>5366</v>
      </c>
      <c r="D43" s="130" t="n">
        <v>8561</v>
      </c>
      <c r="E43" s="130" t="n">
        <v>-3195</v>
      </c>
      <c r="F43" s="129" t="n">
        <v>6500</v>
      </c>
      <c r="G43" s="130" t="n">
        <v>8849</v>
      </c>
      <c r="H43" s="130" t="n">
        <v>-2349</v>
      </c>
      <c r="I43" s="129" t="n">
        <v>6500</v>
      </c>
      <c r="J43" s="130" t="n">
        <v>8596</v>
      </c>
      <c r="K43" s="130" t="n">
        <v>-2096</v>
      </c>
      <c r="L43" s="129" t="n">
        <v>7977</v>
      </c>
      <c r="M43" s="130" t="n">
        <v>7897</v>
      </c>
      <c r="N43" s="130" t="n">
        <v>80</v>
      </c>
      <c r="O43" s="129" t="n">
        <v>-7640</v>
      </c>
      <c r="P43" s="131" t="n">
        <v>-0.293767062713885</v>
      </c>
      <c r="Q43" s="137"/>
      <c r="R43" s="133" t="s">
        <v>32</v>
      </c>
      <c r="S43" s="134" t="s">
        <v>32</v>
      </c>
      <c r="T43" s="148" t="s">
        <v>32</v>
      </c>
      <c r="U43" s="136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9" t="n">
        <v>11982</v>
      </c>
      <c r="D44" s="130" t="n">
        <v>11837</v>
      </c>
      <c r="E44" s="130" t="n">
        <v>145</v>
      </c>
      <c r="F44" s="129" t="n">
        <v>15986</v>
      </c>
      <c r="G44" s="130" t="n">
        <v>12438</v>
      </c>
      <c r="H44" s="130" t="n">
        <v>3548</v>
      </c>
      <c r="I44" s="129" t="n">
        <v>10512</v>
      </c>
      <c r="J44" s="130" t="n">
        <v>11762</v>
      </c>
      <c r="K44" s="130" t="n">
        <v>-1250</v>
      </c>
      <c r="L44" s="129" t="n">
        <v>8837</v>
      </c>
      <c r="M44" s="130" t="n">
        <v>11712</v>
      </c>
      <c r="N44" s="130" t="n">
        <v>-2875</v>
      </c>
      <c r="O44" s="129" t="n">
        <v>2443</v>
      </c>
      <c r="P44" s="131" t="n">
        <v>0.0677895554692269</v>
      </c>
      <c r="Q44" s="137"/>
      <c r="R44" s="133" t="s">
        <v>32</v>
      </c>
      <c r="S44" s="134" t="s">
        <v>32</v>
      </c>
      <c r="T44" s="129"/>
      <c r="U44" s="139"/>
    </row>
    <row r="45" customFormat="false" ht="12.75" hidden="false" customHeight="false" outlineLevel="0" collapsed="false">
      <c r="A45" s="65" t="n">
        <v>64335</v>
      </c>
      <c r="B45" s="66" t="s">
        <v>35</v>
      </c>
      <c r="C45" s="129" t="n">
        <v>90447</v>
      </c>
      <c r="D45" s="130" t="n">
        <v>90367</v>
      </c>
      <c r="E45" s="130" t="n">
        <v>80</v>
      </c>
      <c r="F45" s="129" t="n">
        <v>112410</v>
      </c>
      <c r="G45" s="130" t="n">
        <v>95198</v>
      </c>
      <c r="H45" s="130" t="n">
        <v>17212</v>
      </c>
      <c r="I45" s="129" t="n">
        <v>98798</v>
      </c>
      <c r="J45" s="130" t="n">
        <v>95468</v>
      </c>
      <c r="K45" s="130" t="n">
        <v>3330</v>
      </c>
      <c r="L45" s="129" t="n">
        <v>84798</v>
      </c>
      <c r="M45" s="130" t="n">
        <v>75188</v>
      </c>
      <c r="N45" s="130" t="n">
        <v>9610</v>
      </c>
      <c r="O45" s="129" t="n">
        <v>20622</v>
      </c>
      <c r="P45" s="131" t="n">
        <v>0.0733790217553748</v>
      </c>
      <c r="Q45" s="137"/>
      <c r="R45" s="133" t="s">
        <v>32</v>
      </c>
      <c r="S45" s="134" t="s">
        <v>32</v>
      </c>
      <c r="T45" s="148" t="s">
        <v>33</v>
      </c>
      <c r="U45" s="136" t="s">
        <v>32</v>
      </c>
      <c r="V45" s="0" t="s">
        <v>32</v>
      </c>
      <c r="W45" s="0" t="s">
        <v>33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9" t="n">
        <v>441</v>
      </c>
      <c r="D46" s="130" t="n">
        <v>782</v>
      </c>
      <c r="E46" s="130" t="n">
        <v>-341</v>
      </c>
      <c r="F46" s="129" t="n">
        <v>643</v>
      </c>
      <c r="G46" s="130" t="n">
        <v>735</v>
      </c>
      <c r="H46" s="130" t="n">
        <v>-92</v>
      </c>
      <c r="I46" s="129" t="n">
        <v>643</v>
      </c>
      <c r="J46" s="130" t="n">
        <v>649</v>
      </c>
      <c r="K46" s="130" t="n">
        <v>-6</v>
      </c>
      <c r="L46" s="129" t="n">
        <v>403</v>
      </c>
      <c r="M46" s="130" t="n">
        <v>316</v>
      </c>
      <c r="N46" s="130" t="n">
        <v>87</v>
      </c>
      <c r="O46" s="129" t="n">
        <v>-439</v>
      </c>
      <c r="P46" s="131" t="n">
        <v>-0.202584217812644</v>
      </c>
      <c r="Q46" s="137"/>
      <c r="R46" s="133" t="s">
        <v>32</v>
      </c>
      <c r="S46" s="134" t="s">
        <v>32</v>
      </c>
      <c r="T46" s="148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9" t="n">
        <v>42544</v>
      </c>
      <c r="D47" s="130" t="n">
        <v>69117</v>
      </c>
      <c r="E47" s="130" t="n">
        <v>-26573</v>
      </c>
      <c r="F47" s="129" t="n">
        <v>90000</v>
      </c>
      <c r="G47" s="130" t="n">
        <v>73388</v>
      </c>
      <c r="H47" s="130" t="n">
        <v>16612</v>
      </c>
      <c r="I47" s="129" t="n">
        <v>70000</v>
      </c>
      <c r="J47" s="130" t="n">
        <v>89577</v>
      </c>
      <c r="K47" s="130" t="n">
        <v>-19577</v>
      </c>
      <c r="L47" s="129" t="n">
        <v>52544</v>
      </c>
      <c r="M47" s="130" t="n">
        <v>75356</v>
      </c>
      <c r="N47" s="130" t="n">
        <v>-22812</v>
      </c>
      <c r="O47" s="129" t="n">
        <v>-29538</v>
      </c>
      <c r="P47" s="131" t="n">
        <v>-0.127273432349634</v>
      </c>
      <c r="Q47" s="137"/>
      <c r="R47" s="133" t="s">
        <v>32</v>
      </c>
      <c r="S47" s="134" t="s">
        <v>32</v>
      </c>
      <c r="T47" s="148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68824</v>
      </c>
      <c r="B48" s="66" t="s">
        <v>35</v>
      </c>
      <c r="C48" s="129" t="n">
        <v>62672</v>
      </c>
      <c r="D48" s="130" t="n">
        <v>104347</v>
      </c>
      <c r="E48" s="130" t="n">
        <v>-41675</v>
      </c>
      <c r="F48" s="129" t="n">
        <v>69946</v>
      </c>
      <c r="G48" s="130" t="n">
        <v>106020</v>
      </c>
      <c r="H48" s="130" t="n">
        <v>-36074</v>
      </c>
      <c r="I48" s="129" t="n">
        <v>66104</v>
      </c>
      <c r="J48" s="130" t="n">
        <v>128623</v>
      </c>
      <c r="K48" s="130" t="n">
        <v>-62519</v>
      </c>
      <c r="L48" s="129" t="n">
        <v>122423</v>
      </c>
      <c r="M48" s="130" t="n">
        <v>139782</v>
      </c>
      <c r="N48" s="130" t="n">
        <v>-17359</v>
      </c>
      <c r="O48" s="129" t="n">
        <v>-140268</v>
      </c>
      <c r="P48" s="131" t="n">
        <v>-0.413780896837969</v>
      </c>
      <c r="Q48" s="137"/>
      <c r="R48" s="133" t="s">
        <v>32</v>
      </c>
      <c r="S48" s="134" t="s">
        <v>32</v>
      </c>
      <c r="T48" s="148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9" t="n">
        <v>350</v>
      </c>
      <c r="D49" s="130" t="n">
        <v>460</v>
      </c>
      <c r="E49" s="130" t="n">
        <v>-110</v>
      </c>
      <c r="F49" s="129" t="n">
        <v>350</v>
      </c>
      <c r="G49" s="130" t="n">
        <v>447</v>
      </c>
      <c r="H49" s="130" t="n">
        <v>-97</v>
      </c>
      <c r="I49" s="129" t="n">
        <v>350</v>
      </c>
      <c r="J49" s="130" t="n">
        <v>483</v>
      </c>
      <c r="K49" s="130" t="n">
        <v>-133</v>
      </c>
      <c r="L49" s="129" t="n">
        <v>450</v>
      </c>
      <c r="M49" s="130" t="n">
        <v>436</v>
      </c>
      <c r="N49" s="130" t="n">
        <v>14</v>
      </c>
      <c r="O49" s="129" t="n">
        <v>-340</v>
      </c>
      <c r="P49" s="131" t="n">
        <v>-0.244428468727534</v>
      </c>
      <c r="Q49" s="137"/>
      <c r="R49" s="133" t="s">
        <v>32</v>
      </c>
      <c r="S49" s="134" t="s">
        <v>32</v>
      </c>
      <c r="T49" s="129"/>
      <c r="U49" s="139"/>
    </row>
    <row r="50" customFormat="false" ht="12.75" hidden="false" customHeight="false" outlineLevel="0" collapsed="false">
      <c r="A50" s="65" t="n">
        <v>50</v>
      </c>
      <c r="B50" s="66" t="s">
        <v>36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29</v>
      </c>
      <c r="M50" s="130" t="n">
        <v>0</v>
      </c>
      <c r="N50" s="130" t="n">
        <v>29</v>
      </c>
      <c r="O50" s="129" t="n">
        <v>0</v>
      </c>
      <c r="P50" s="131" t="n">
        <v>0</v>
      </c>
      <c r="Q50" s="137"/>
      <c r="R50" s="133" t="s">
        <v>32</v>
      </c>
      <c r="S50" s="134" t="s">
        <v>32</v>
      </c>
      <c r="T50" s="148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9" t="n">
        <v>0</v>
      </c>
      <c r="D51" s="130" t="n">
        <v>91</v>
      </c>
      <c r="E51" s="130" t="n">
        <v>-91</v>
      </c>
      <c r="F51" s="129" t="n">
        <v>0</v>
      </c>
      <c r="G51" s="130" t="n">
        <v>87</v>
      </c>
      <c r="H51" s="130" t="n">
        <v>-87</v>
      </c>
      <c r="I51" s="129" t="n">
        <v>0</v>
      </c>
      <c r="J51" s="130" t="n">
        <v>87</v>
      </c>
      <c r="K51" s="130" t="n">
        <v>-87</v>
      </c>
      <c r="L51" s="129" t="n">
        <v>80</v>
      </c>
      <c r="M51" s="130" t="n">
        <v>84</v>
      </c>
      <c r="N51" s="130" t="n">
        <v>-4</v>
      </c>
      <c r="O51" s="129" t="n">
        <v>-265</v>
      </c>
      <c r="P51" s="131" t="n">
        <v>-0.996240601503759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9" t="n">
        <v>0</v>
      </c>
      <c r="D52" s="130" t="n">
        <v>85</v>
      </c>
      <c r="E52" s="130" t="n">
        <v>-85</v>
      </c>
      <c r="F52" s="129" t="n">
        <v>0</v>
      </c>
      <c r="G52" s="130" t="n">
        <v>76</v>
      </c>
      <c r="H52" s="130" t="n">
        <v>-76</v>
      </c>
      <c r="I52" s="129" t="n">
        <v>0</v>
      </c>
      <c r="J52" s="130" t="n">
        <v>77</v>
      </c>
      <c r="K52" s="130" t="n">
        <v>-77</v>
      </c>
      <c r="L52" s="129" t="n">
        <v>70</v>
      </c>
      <c r="M52" s="130" t="n">
        <v>56</v>
      </c>
      <c r="N52" s="130" t="n">
        <v>14</v>
      </c>
      <c r="O52" s="129" t="n">
        <v>-238</v>
      </c>
      <c r="P52" s="131" t="n">
        <v>-0.99581589958159</v>
      </c>
      <c r="Q52" s="137"/>
      <c r="R52" s="133" t="s">
        <v>32</v>
      </c>
      <c r="S52" s="134" t="s">
        <v>32</v>
      </c>
      <c r="T52" s="129"/>
      <c r="U52" s="139"/>
    </row>
    <row r="53" customFormat="false" ht="12.75" hidden="false" customHeight="false" outlineLevel="0" collapsed="false">
      <c r="A53" s="65" t="n">
        <v>101</v>
      </c>
      <c r="B53" s="66" t="s">
        <v>36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7"/>
      <c r="R53" s="133" t="s">
        <v>32</v>
      </c>
      <c r="S53" s="134" t="s">
        <v>32</v>
      </c>
      <c r="T53" s="148"/>
      <c r="U53" s="136"/>
    </row>
    <row r="54" customFormat="false" ht="12.75" hidden="false" customHeight="false" outlineLevel="0" collapsed="false">
      <c r="A54" s="65" t="n">
        <v>109</v>
      </c>
      <c r="B54" s="66" t="s">
        <v>36</v>
      </c>
      <c r="C54" s="129" t="n">
        <v>77</v>
      </c>
      <c r="D54" s="130" t="n">
        <v>120</v>
      </c>
      <c r="E54" s="130" t="n">
        <v>-43</v>
      </c>
      <c r="F54" s="129" t="n">
        <v>77</v>
      </c>
      <c r="G54" s="130" t="n">
        <v>121</v>
      </c>
      <c r="H54" s="130" t="n">
        <v>-44</v>
      </c>
      <c r="I54" s="129" t="n">
        <v>77</v>
      </c>
      <c r="J54" s="130" t="n">
        <v>119</v>
      </c>
      <c r="K54" s="130" t="n">
        <v>-42</v>
      </c>
      <c r="L54" s="129" t="n">
        <v>77</v>
      </c>
      <c r="M54" s="130" t="n">
        <v>0</v>
      </c>
      <c r="N54" s="130" t="n">
        <v>77</v>
      </c>
      <c r="O54" s="129" t="n">
        <v>-129</v>
      </c>
      <c r="P54" s="131" t="n">
        <v>-0.357340720221607</v>
      </c>
      <c r="Q54" s="137"/>
      <c r="R54" s="133" t="s">
        <v>32</v>
      </c>
      <c r="S54" s="134" t="s">
        <v>32</v>
      </c>
      <c r="T54" s="129"/>
      <c r="U54" s="139"/>
    </row>
    <row r="55" customFormat="false" ht="12.75" hidden="false" customHeight="false" outlineLevel="0" collapsed="false">
      <c r="A55" s="65" t="n">
        <v>138</v>
      </c>
      <c r="B55" s="66" t="s">
        <v>36</v>
      </c>
      <c r="C55" s="129" t="n">
        <v>0</v>
      </c>
      <c r="D55" s="130" t="n">
        <v>204</v>
      </c>
      <c r="E55" s="130" t="n">
        <v>-204</v>
      </c>
      <c r="F55" s="129" t="n">
        <v>0</v>
      </c>
      <c r="G55" s="130" t="n">
        <v>215</v>
      </c>
      <c r="H55" s="130" t="n">
        <v>-215</v>
      </c>
      <c r="I55" s="129" t="n">
        <v>0</v>
      </c>
      <c r="J55" s="130" t="n">
        <v>194</v>
      </c>
      <c r="K55" s="130" t="n">
        <v>-194</v>
      </c>
      <c r="L55" s="129" t="n">
        <v>200</v>
      </c>
      <c r="M55" s="130" t="n">
        <v>162</v>
      </c>
      <c r="N55" s="130" t="n">
        <v>38</v>
      </c>
      <c r="O55" s="129" t="n">
        <v>-613</v>
      </c>
      <c r="P55" s="131" t="n">
        <v>-0.998371335504886</v>
      </c>
      <c r="Q55" s="137"/>
      <c r="R55" s="133" t="s">
        <v>32</v>
      </c>
      <c r="S55" s="134" t="s">
        <v>32</v>
      </c>
      <c r="T55" s="148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29" t="n">
        <v>0</v>
      </c>
      <c r="D56" s="130" t="n">
        <v>87</v>
      </c>
      <c r="E56" s="130" t="n">
        <v>-87</v>
      </c>
      <c r="F56" s="129" t="n">
        <v>0</v>
      </c>
      <c r="G56" s="130" t="n">
        <v>94</v>
      </c>
      <c r="H56" s="130" t="n">
        <v>-94</v>
      </c>
      <c r="I56" s="129" t="n">
        <v>0</v>
      </c>
      <c r="J56" s="130" t="n">
        <v>80</v>
      </c>
      <c r="K56" s="130" t="n">
        <v>-80</v>
      </c>
      <c r="L56" s="129" t="n">
        <v>80</v>
      </c>
      <c r="M56" s="130" t="n">
        <v>79</v>
      </c>
      <c r="N56" s="130" t="n">
        <v>1</v>
      </c>
      <c r="O56" s="129" t="n">
        <v>-261</v>
      </c>
      <c r="P56" s="131" t="n">
        <v>-0.99618320610687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7"/>
      <c r="R57" s="133" t="s">
        <v>32</v>
      </c>
      <c r="S57" s="134" t="s">
        <v>32</v>
      </c>
      <c r="T57" s="148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9" t="n">
        <v>0</v>
      </c>
      <c r="D58" s="130" t="n">
        <v>53</v>
      </c>
      <c r="E58" s="130" t="n">
        <v>-53</v>
      </c>
      <c r="F58" s="129" t="n">
        <v>0</v>
      </c>
      <c r="G58" s="130" t="n">
        <v>54</v>
      </c>
      <c r="H58" s="130" t="n">
        <v>-54</v>
      </c>
      <c r="I58" s="129" t="n">
        <v>0</v>
      </c>
      <c r="J58" s="130" t="n">
        <v>50</v>
      </c>
      <c r="K58" s="130" t="n">
        <v>-50</v>
      </c>
      <c r="L58" s="129" t="n">
        <v>141</v>
      </c>
      <c r="M58" s="130" t="n">
        <v>47</v>
      </c>
      <c r="N58" s="130" t="n">
        <v>94</v>
      </c>
      <c r="O58" s="129" t="n">
        <v>-157</v>
      </c>
      <c r="P58" s="131" t="n">
        <v>-0.993670886075949</v>
      </c>
      <c r="Q58" s="137"/>
      <c r="R58" s="133" t="s">
        <v>32</v>
      </c>
      <c r="S58" s="134" t="s">
        <v>32</v>
      </c>
      <c r="T58" s="148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9" t="n">
        <v>0</v>
      </c>
      <c r="D59" s="130" t="n">
        <v>30</v>
      </c>
      <c r="E59" s="130" t="n">
        <v>-30</v>
      </c>
      <c r="F59" s="129" t="n">
        <v>0</v>
      </c>
      <c r="G59" s="130" t="n">
        <v>1</v>
      </c>
      <c r="H59" s="130" t="n">
        <v>-1</v>
      </c>
      <c r="I59" s="129" t="n">
        <v>0</v>
      </c>
      <c r="J59" s="130" t="n">
        <v>0</v>
      </c>
      <c r="K59" s="130" t="n">
        <v>0</v>
      </c>
      <c r="L59" s="129" t="n">
        <v>53</v>
      </c>
      <c r="M59" s="130" t="n">
        <v>0</v>
      </c>
      <c r="N59" s="130" t="n">
        <v>53</v>
      </c>
      <c r="O59" s="129" t="n">
        <v>-31</v>
      </c>
      <c r="P59" s="131" t="n">
        <v>-0.96875</v>
      </c>
      <c r="Q59" s="137"/>
      <c r="R59" s="133" t="s">
        <v>32</v>
      </c>
      <c r="S59" s="134" t="s">
        <v>32</v>
      </c>
      <c r="T59" s="148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64</v>
      </c>
      <c r="B60" s="66" t="s">
        <v>36</v>
      </c>
      <c r="C60" s="129" t="n">
        <v>0</v>
      </c>
      <c r="D60" s="130" t="n">
        <v>32</v>
      </c>
      <c r="E60" s="130" t="n">
        <v>-32</v>
      </c>
      <c r="F60" s="129" t="n">
        <v>0</v>
      </c>
      <c r="G60" s="130" t="n">
        <v>69</v>
      </c>
      <c r="H60" s="130" t="n">
        <v>-69</v>
      </c>
      <c r="I60" s="129" t="n">
        <v>0</v>
      </c>
      <c r="J60" s="130" t="n">
        <v>64</v>
      </c>
      <c r="K60" s="130" t="n">
        <v>-64</v>
      </c>
      <c r="L60" s="129" t="n">
        <v>71</v>
      </c>
      <c r="M60" s="130" t="n">
        <v>44</v>
      </c>
      <c r="N60" s="130" t="n">
        <v>27</v>
      </c>
      <c r="O60" s="129" t="n">
        <v>-165</v>
      </c>
      <c r="P60" s="131" t="n">
        <v>-0.993975903614458</v>
      </c>
      <c r="Q60" s="137"/>
      <c r="R60" s="133" t="s">
        <v>32</v>
      </c>
      <c r="S60" s="134" t="s">
        <v>32</v>
      </c>
      <c r="T60" s="148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96</v>
      </c>
      <c r="B61" s="66" t="s">
        <v>36</v>
      </c>
      <c r="C61" s="129" t="n">
        <v>95</v>
      </c>
      <c r="D61" s="130" t="n">
        <v>0</v>
      </c>
      <c r="E61" s="130" t="n">
        <v>95</v>
      </c>
      <c r="F61" s="129" t="n">
        <v>95</v>
      </c>
      <c r="G61" s="130" t="n">
        <v>0</v>
      </c>
      <c r="H61" s="130" t="n">
        <v>95</v>
      </c>
      <c r="I61" s="129" t="n">
        <v>0</v>
      </c>
      <c r="J61" s="130" t="n">
        <v>0</v>
      </c>
      <c r="K61" s="130" t="n">
        <v>0</v>
      </c>
      <c r="L61" s="129" t="n">
        <v>0</v>
      </c>
      <c r="M61" s="130" t="n">
        <v>0</v>
      </c>
      <c r="N61" s="130" t="n">
        <v>0</v>
      </c>
      <c r="O61" s="129" t="n">
        <v>190</v>
      </c>
      <c r="P61" s="131" t="n">
        <v>190</v>
      </c>
      <c r="Q61" s="137"/>
      <c r="R61" s="133" t="s">
        <v>32</v>
      </c>
      <c r="S61" s="134" t="s">
        <v>32</v>
      </c>
      <c r="T61" s="148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338</v>
      </c>
      <c r="B62" s="66" t="s">
        <v>36</v>
      </c>
      <c r="C62" s="129" t="n">
        <v>95</v>
      </c>
      <c r="D62" s="130" t="n">
        <v>87</v>
      </c>
      <c r="E62" s="130" t="n">
        <v>8</v>
      </c>
      <c r="F62" s="129" t="n">
        <v>95</v>
      </c>
      <c r="G62" s="130" t="n">
        <v>84</v>
      </c>
      <c r="H62" s="130" t="n">
        <v>11</v>
      </c>
      <c r="I62" s="129" t="n">
        <v>70</v>
      </c>
      <c r="J62" s="130" t="n">
        <v>94</v>
      </c>
      <c r="K62" s="130" t="n">
        <v>-24</v>
      </c>
      <c r="L62" s="129" t="n">
        <v>70</v>
      </c>
      <c r="M62" s="130" t="n">
        <v>6</v>
      </c>
      <c r="N62" s="130" t="n">
        <v>64</v>
      </c>
      <c r="O62" s="129" t="n">
        <v>-5</v>
      </c>
      <c r="P62" s="131" t="n">
        <v>-0.018796992481203</v>
      </c>
      <c r="Q62" s="137"/>
      <c r="R62" s="133" t="s">
        <v>32</v>
      </c>
      <c r="S62" s="134" t="s">
        <v>32</v>
      </c>
      <c r="T62" s="148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41</v>
      </c>
      <c r="B63" s="66" t="s">
        <v>36</v>
      </c>
      <c r="C63" s="129" t="n">
        <v>0</v>
      </c>
      <c r="D63" s="130" t="n">
        <v>34</v>
      </c>
      <c r="E63" s="130" t="n">
        <v>-34</v>
      </c>
      <c r="F63" s="129" t="n">
        <v>0</v>
      </c>
      <c r="G63" s="130" t="n">
        <v>44</v>
      </c>
      <c r="H63" s="130" t="n">
        <v>-44</v>
      </c>
      <c r="I63" s="129" t="n">
        <v>0</v>
      </c>
      <c r="J63" s="130" t="n">
        <v>44</v>
      </c>
      <c r="K63" s="130" t="n">
        <v>-44</v>
      </c>
      <c r="L63" s="129" t="n">
        <v>0</v>
      </c>
      <c r="M63" s="130" t="n">
        <v>28</v>
      </c>
      <c r="N63" s="130" t="n">
        <v>-28</v>
      </c>
      <c r="O63" s="129" t="n">
        <v>-122</v>
      </c>
      <c r="P63" s="131" t="n">
        <v>-0.991869918699187</v>
      </c>
      <c r="Q63" s="137"/>
      <c r="R63" s="133" t="s">
        <v>32</v>
      </c>
      <c r="S63" s="134" t="s">
        <v>32</v>
      </c>
      <c r="T63" s="148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47</v>
      </c>
      <c r="B64" s="66" t="s">
        <v>36</v>
      </c>
      <c r="C64" s="129" t="n">
        <v>0</v>
      </c>
      <c r="D64" s="130" t="n">
        <v>7</v>
      </c>
      <c r="E64" s="130" t="n">
        <v>-7</v>
      </c>
      <c r="F64" s="129" t="n">
        <v>0</v>
      </c>
      <c r="G64" s="130" t="n">
        <v>6</v>
      </c>
      <c r="H64" s="130" t="n">
        <v>-6</v>
      </c>
      <c r="I64" s="129" t="n">
        <v>0</v>
      </c>
      <c r="J64" s="130" t="n">
        <v>6</v>
      </c>
      <c r="K64" s="130" t="n">
        <v>-6</v>
      </c>
      <c r="L64" s="129" t="n">
        <v>0</v>
      </c>
      <c r="M64" s="130" t="n">
        <v>5</v>
      </c>
      <c r="N64" s="130" t="n">
        <v>-5</v>
      </c>
      <c r="O64" s="129" t="n">
        <v>-19</v>
      </c>
      <c r="P64" s="131" t="n">
        <v>-0.95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32</v>
      </c>
      <c r="S65" s="134" t="s">
        <v>32</v>
      </c>
      <c r="T65" s="129"/>
      <c r="U65" s="139"/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145</v>
      </c>
      <c r="D66" s="130" t="n">
        <v>201</v>
      </c>
      <c r="E66" s="130" t="n">
        <v>-56</v>
      </c>
      <c r="F66" s="129" t="n">
        <v>145</v>
      </c>
      <c r="G66" s="130" t="n">
        <v>344</v>
      </c>
      <c r="H66" s="130" t="n">
        <v>-199</v>
      </c>
      <c r="I66" s="129" t="n">
        <v>70</v>
      </c>
      <c r="J66" s="130" t="n">
        <v>421</v>
      </c>
      <c r="K66" s="130" t="n">
        <v>-351</v>
      </c>
      <c r="L66" s="129" t="n">
        <v>70</v>
      </c>
      <c r="M66" s="130" t="n">
        <v>464</v>
      </c>
      <c r="N66" s="130" t="n">
        <v>-394</v>
      </c>
      <c r="O66" s="129" t="n">
        <v>-606</v>
      </c>
      <c r="P66" s="131" t="n">
        <v>-0.626680455015512</v>
      </c>
      <c r="Q66" s="137"/>
      <c r="R66" s="133" t="s">
        <v>32</v>
      </c>
      <c r="S66" s="134" t="s">
        <v>32</v>
      </c>
      <c r="T66" s="129"/>
      <c r="U66" s="139"/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145</v>
      </c>
      <c r="D67" s="130" t="n">
        <v>137</v>
      </c>
      <c r="E67" s="130" t="n">
        <v>8</v>
      </c>
      <c r="F67" s="129" t="n">
        <v>145</v>
      </c>
      <c r="G67" s="130" t="n">
        <v>138</v>
      </c>
      <c r="H67" s="130" t="n">
        <v>7</v>
      </c>
      <c r="I67" s="129" t="n">
        <v>70</v>
      </c>
      <c r="J67" s="130" t="n">
        <v>129</v>
      </c>
      <c r="K67" s="130" t="n">
        <v>-59</v>
      </c>
      <c r="L67" s="129" t="n">
        <v>70</v>
      </c>
      <c r="M67" s="130" t="n">
        <v>129</v>
      </c>
      <c r="N67" s="130" t="n">
        <v>-59</v>
      </c>
      <c r="O67" s="129" t="n">
        <v>-44</v>
      </c>
      <c r="P67" s="131" t="n">
        <v>-0.108641975308642</v>
      </c>
      <c r="Q67" s="137"/>
      <c r="R67" s="133" t="s">
        <v>32</v>
      </c>
      <c r="S67" s="134" t="s">
        <v>32</v>
      </c>
      <c r="T67" s="148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95</v>
      </c>
      <c r="D68" s="130" t="n">
        <v>39</v>
      </c>
      <c r="E68" s="130" t="n">
        <v>56</v>
      </c>
      <c r="F68" s="129" t="n">
        <v>95</v>
      </c>
      <c r="G68" s="130" t="n">
        <v>42</v>
      </c>
      <c r="H68" s="130" t="n">
        <v>53</v>
      </c>
      <c r="I68" s="129" t="n">
        <v>25</v>
      </c>
      <c r="J68" s="130" t="n">
        <v>27</v>
      </c>
      <c r="K68" s="130" t="n">
        <v>-2</v>
      </c>
      <c r="L68" s="129" t="n">
        <v>25</v>
      </c>
      <c r="M68" s="130" t="n">
        <v>22</v>
      </c>
      <c r="N68" s="130" t="n">
        <v>3</v>
      </c>
      <c r="O68" s="129" t="n">
        <v>107</v>
      </c>
      <c r="P68" s="131" t="n">
        <v>0.981651376146789</v>
      </c>
      <c r="Q68" s="137"/>
      <c r="R68" s="133" t="s">
        <v>32</v>
      </c>
      <c r="S68" s="134" t="s">
        <v>32</v>
      </c>
      <c r="T68" s="148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95</v>
      </c>
      <c r="D69" s="130" t="n">
        <v>170</v>
      </c>
      <c r="E69" s="130" t="n">
        <v>-75</v>
      </c>
      <c r="F69" s="129" t="n">
        <v>95</v>
      </c>
      <c r="G69" s="130" t="n">
        <v>98</v>
      </c>
      <c r="H69" s="130" t="n">
        <v>-3</v>
      </c>
      <c r="I69" s="129" t="n">
        <v>70</v>
      </c>
      <c r="J69" s="130" t="n">
        <v>156</v>
      </c>
      <c r="K69" s="130" t="n">
        <v>-86</v>
      </c>
      <c r="L69" s="129" t="n">
        <v>70</v>
      </c>
      <c r="M69" s="130" t="n">
        <v>155</v>
      </c>
      <c r="N69" s="130" t="n">
        <v>-85</v>
      </c>
      <c r="O69" s="129" t="n">
        <v>-164</v>
      </c>
      <c r="P69" s="131" t="n">
        <v>-0.385882352941176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9" t="n">
        <v>0</v>
      </c>
      <c r="D70" s="130" t="n">
        <v>53</v>
      </c>
      <c r="E70" s="130" t="n">
        <v>-53</v>
      </c>
      <c r="F70" s="129" t="n">
        <v>0</v>
      </c>
      <c r="G70" s="130" t="n">
        <v>54</v>
      </c>
      <c r="H70" s="130" t="n">
        <v>-54</v>
      </c>
      <c r="I70" s="129" t="n">
        <v>0</v>
      </c>
      <c r="J70" s="130" t="n">
        <v>59</v>
      </c>
      <c r="K70" s="130" t="n">
        <v>-59</v>
      </c>
      <c r="L70" s="129" t="n">
        <v>102</v>
      </c>
      <c r="M70" s="130" t="n">
        <v>51</v>
      </c>
      <c r="N70" s="130" t="n">
        <v>51</v>
      </c>
      <c r="O70" s="129" t="n">
        <v>-166</v>
      </c>
      <c r="P70" s="131" t="n">
        <v>-0.994011976047904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9" t="n">
        <v>0</v>
      </c>
      <c r="D71" s="130" t="n">
        <v>66</v>
      </c>
      <c r="E71" s="130" t="n">
        <v>-66</v>
      </c>
      <c r="F71" s="129" t="n">
        <v>0</v>
      </c>
      <c r="G71" s="130" t="n">
        <v>73</v>
      </c>
      <c r="H71" s="130" t="n">
        <v>-73</v>
      </c>
      <c r="I71" s="129" t="n">
        <v>0</v>
      </c>
      <c r="J71" s="130" t="n">
        <v>52</v>
      </c>
      <c r="K71" s="130" t="n">
        <v>-52</v>
      </c>
      <c r="L71" s="129" t="n">
        <v>0</v>
      </c>
      <c r="M71" s="130" t="n">
        <v>53</v>
      </c>
      <c r="N71" s="130" t="n">
        <v>-53</v>
      </c>
      <c r="O71" s="129" t="n">
        <v>-191</v>
      </c>
      <c r="P71" s="131" t="n">
        <v>-0.994791666666667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61</v>
      </c>
      <c r="B73" s="66" t="s">
        <v>36</v>
      </c>
      <c r="C73" s="129" t="n">
        <v>0</v>
      </c>
      <c r="D73" s="130" t="n">
        <v>88</v>
      </c>
      <c r="E73" s="130" t="n">
        <v>-88</v>
      </c>
      <c r="F73" s="129" t="n">
        <v>0</v>
      </c>
      <c r="G73" s="130" t="n">
        <v>48</v>
      </c>
      <c r="H73" s="130" t="n">
        <v>-48</v>
      </c>
      <c r="I73" s="129" t="n">
        <v>0</v>
      </c>
      <c r="J73" s="130" t="n">
        <v>31</v>
      </c>
      <c r="K73" s="130" t="n">
        <v>-31</v>
      </c>
      <c r="L73" s="129" t="n">
        <v>40</v>
      </c>
      <c r="M73" s="130" t="n">
        <v>69</v>
      </c>
      <c r="N73" s="130" t="n">
        <v>-29</v>
      </c>
      <c r="O73" s="129" t="n">
        <v>-167</v>
      </c>
      <c r="P73" s="131" t="n">
        <v>-0.994047619047619</v>
      </c>
      <c r="Q73" s="137"/>
      <c r="R73" s="133" t="s">
        <v>32</v>
      </c>
      <c r="S73" s="134" t="s">
        <v>32</v>
      </c>
      <c r="T73" s="148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72</v>
      </c>
      <c r="B74" s="66" t="s">
        <v>36</v>
      </c>
      <c r="C74" s="129" t="n">
        <v>5521</v>
      </c>
      <c r="D74" s="130" t="n">
        <v>6210</v>
      </c>
      <c r="E74" s="130" t="n">
        <v>-689</v>
      </c>
      <c r="F74" s="129" t="n">
        <v>5521</v>
      </c>
      <c r="G74" s="130" t="n">
        <v>5684</v>
      </c>
      <c r="H74" s="130" t="n">
        <v>-163</v>
      </c>
      <c r="I74" s="129" t="n">
        <v>5521</v>
      </c>
      <c r="J74" s="130" t="n">
        <v>5615</v>
      </c>
      <c r="K74" s="130" t="n">
        <v>-94</v>
      </c>
      <c r="L74" s="129" t="n">
        <v>5276</v>
      </c>
      <c r="M74" s="130" t="n">
        <v>5603</v>
      </c>
      <c r="N74" s="130" t="n">
        <v>-327</v>
      </c>
      <c r="O74" s="129" t="n">
        <v>-946</v>
      </c>
      <c r="P74" s="131" t="n">
        <v>-0.0540262707024557</v>
      </c>
      <c r="Q74" s="137"/>
      <c r="R74" s="133" t="s">
        <v>32</v>
      </c>
      <c r="S74" s="134" t="s">
        <v>32</v>
      </c>
      <c r="T74" s="129"/>
      <c r="U74" s="139"/>
    </row>
    <row r="75" customFormat="false" ht="12.75" hidden="false" customHeight="false" outlineLevel="0" collapsed="false">
      <c r="A75" s="65" t="n">
        <v>474</v>
      </c>
      <c r="B75" s="66" t="s">
        <v>36</v>
      </c>
      <c r="C75" s="129" t="n">
        <v>175</v>
      </c>
      <c r="D75" s="130" t="n">
        <v>136</v>
      </c>
      <c r="E75" s="130" t="n">
        <v>39</v>
      </c>
      <c r="F75" s="129" t="n">
        <v>175</v>
      </c>
      <c r="G75" s="130" t="n">
        <v>136</v>
      </c>
      <c r="H75" s="130" t="n">
        <v>39</v>
      </c>
      <c r="I75" s="129" t="n">
        <v>175</v>
      </c>
      <c r="J75" s="130" t="n">
        <v>139</v>
      </c>
      <c r="K75" s="130" t="n">
        <v>36</v>
      </c>
      <c r="L75" s="129" t="n">
        <v>175</v>
      </c>
      <c r="M75" s="130" t="n">
        <v>143</v>
      </c>
      <c r="N75" s="130" t="n">
        <v>32</v>
      </c>
      <c r="O75" s="129" t="n">
        <v>114</v>
      </c>
      <c r="P75" s="131" t="n">
        <v>0.276699029126214</v>
      </c>
      <c r="Q75" s="137"/>
      <c r="R75" s="133" t="s">
        <v>32</v>
      </c>
      <c r="S75" s="134" t="s">
        <v>32</v>
      </c>
      <c r="T75" s="148" t="s">
        <v>32</v>
      </c>
      <c r="U75" s="136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505</v>
      </c>
      <c r="B76" s="66" t="s">
        <v>36</v>
      </c>
      <c r="C76" s="129" t="n">
        <v>95</v>
      </c>
      <c r="D76" s="130" t="n">
        <v>150</v>
      </c>
      <c r="E76" s="130" t="n">
        <v>-55</v>
      </c>
      <c r="F76" s="129" t="n">
        <v>95</v>
      </c>
      <c r="G76" s="130" t="n">
        <v>156</v>
      </c>
      <c r="H76" s="130" t="n">
        <v>-61</v>
      </c>
      <c r="I76" s="129" t="n">
        <v>70</v>
      </c>
      <c r="J76" s="130" t="n">
        <v>147</v>
      </c>
      <c r="K76" s="130" t="n">
        <v>-77</v>
      </c>
      <c r="L76" s="129" t="n">
        <v>70</v>
      </c>
      <c r="M76" s="130" t="n">
        <v>0</v>
      </c>
      <c r="N76" s="130" t="n">
        <v>70</v>
      </c>
      <c r="O76" s="129" t="n">
        <v>-193</v>
      </c>
      <c r="P76" s="131" t="n">
        <v>-0.42511013215859</v>
      </c>
      <c r="Q76" s="137"/>
      <c r="R76" s="133" t="s">
        <v>32</v>
      </c>
      <c r="S76" s="134" t="s">
        <v>32</v>
      </c>
      <c r="T76" s="148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36</v>
      </c>
      <c r="B77" s="66" t="s">
        <v>36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7"/>
      <c r="R77" s="133" t="s">
        <v>32</v>
      </c>
      <c r="S77" s="134" t="s">
        <v>32</v>
      </c>
      <c r="T77" s="129"/>
      <c r="U77" s="139"/>
    </row>
    <row r="78" customFormat="false" ht="12.75" hidden="false" customHeight="false" outlineLevel="0" collapsed="false">
      <c r="A78" s="65" t="n">
        <v>566</v>
      </c>
      <c r="B78" s="66" t="s">
        <v>36</v>
      </c>
      <c r="C78" s="129" t="n">
        <v>10</v>
      </c>
      <c r="D78" s="130" t="n">
        <v>27</v>
      </c>
      <c r="E78" s="130" t="n">
        <v>-17</v>
      </c>
      <c r="F78" s="129" t="n">
        <v>10</v>
      </c>
      <c r="G78" s="130" t="n">
        <v>26</v>
      </c>
      <c r="H78" s="130" t="n">
        <v>-16</v>
      </c>
      <c r="I78" s="129" t="n">
        <v>10</v>
      </c>
      <c r="J78" s="130" t="n">
        <v>17</v>
      </c>
      <c r="K78" s="130" t="n">
        <v>-7</v>
      </c>
      <c r="L78" s="129" t="n">
        <v>10</v>
      </c>
      <c r="M78" s="130" t="n">
        <v>16</v>
      </c>
      <c r="N78" s="130" t="n">
        <v>-6</v>
      </c>
      <c r="O78" s="129" t="n">
        <v>-40</v>
      </c>
      <c r="P78" s="131" t="n">
        <v>-0.563380281690141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94</v>
      </c>
      <c r="B79" s="66" t="s">
        <v>36</v>
      </c>
      <c r="C79" s="129" t="n">
        <v>0</v>
      </c>
      <c r="D79" s="130" t="n">
        <v>138</v>
      </c>
      <c r="E79" s="130" t="n">
        <v>-138</v>
      </c>
      <c r="F79" s="129" t="n">
        <v>0</v>
      </c>
      <c r="G79" s="130" t="n">
        <v>88</v>
      </c>
      <c r="H79" s="130" t="n">
        <v>-88</v>
      </c>
      <c r="I79" s="129" t="n">
        <v>0</v>
      </c>
      <c r="J79" s="130" t="n">
        <v>74</v>
      </c>
      <c r="K79" s="130" t="n">
        <v>-74</v>
      </c>
      <c r="L79" s="129" t="n">
        <v>80</v>
      </c>
      <c r="M79" s="130" t="n">
        <v>58</v>
      </c>
      <c r="N79" s="130" t="n">
        <v>22</v>
      </c>
      <c r="O79" s="129" t="n">
        <v>-300</v>
      </c>
      <c r="P79" s="131" t="n">
        <v>-0.996677740863787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5</v>
      </c>
      <c r="B80" s="66" t="s">
        <v>36</v>
      </c>
      <c r="C80" s="129" t="n">
        <v>0</v>
      </c>
      <c r="D80" s="130" t="n">
        <v>176</v>
      </c>
      <c r="E80" s="130" t="n">
        <v>-176</v>
      </c>
      <c r="F80" s="129" t="n">
        <v>0</v>
      </c>
      <c r="G80" s="130" t="n">
        <v>172</v>
      </c>
      <c r="H80" s="130" t="n">
        <v>-172</v>
      </c>
      <c r="I80" s="129" t="n">
        <v>0</v>
      </c>
      <c r="J80" s="130" t="n">
        <v>154</v>
      </c>
      <c r="K80" s="130" t="n">
        <v>-154</v>
      </c>
      <c r="L80" s="129" t="n">
        <v>0</v>
      </c>
      <c r="M80" s="130" t="n">
        <v>106</v>
      </c>
      <c r="N80" s="130" t="n">
        <v>-106</v>
      </c>
      <c r="O80" s="129" t="n">
        <v>-502</v>
      </c>
      <c r="P80" s="131" t="n">
        <v>-0.998011928429423</v>
      </c>
      <c r="Q80" s="137"/>
      <c r="R80" s="133" t="s">
        <v>32</v>
      </c>
      <c r="S80" s="134" t="s">
        <v>32</v>
      </c>
      <c r="T80" s="148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96</v>
      </c>
      <c r="B81" s="66" t="s">
        <v>36</v>
      </c>
      <c r="C81" s="129" t="n">
        <v>0</v>
      </c>
      <c r="D81" s="130" t="n">
        <v>75</v>
      </c>
      <c r="E81" s="130" t="n">
        <v>-75</v>
      </c>
      <c r="F81" s="129" t="n">
        <v>0</v>
      </c>
      <c r="G81" s="130" t="n">
        <v>65</v>
      </c>
      <c r="H81" s="130" t="n">
        <v>-65</v>
      </c>
      <c r="I81" s="129" t="n">
        <v>0</v>
      </c>
      <c r="J81" s="130" t="n">
        <v>66</v>
      </c>
      <c r="K81" s="130" t="n">
        <v>-66</v>
      </c>
      <c r="L81" s="129" t="n">
        <v>0</v>
      </c>
      <c r="M81" s="130" t="n">
        <v>52</v>
      </c>
      <c r="N81" s="130" t="n">
        <v>-52</v>
      </c>
      <c r="O81" s="129" t="n">
        <v>-206</v>
      </c>
      <c r="P81" s="131" t="n">
        <v>-0.995169082125604</v>
      </c>
      <c r="Q81" s="137"/>
      <c r="R81" s="133" t="s">
        <v>32</v>
      </c>
      <c r="S81" s="134" t="s">
        <v>32</v>
      </c>
      <c r="T81" s="148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599</v>
      </c>
      <c r="B82" s="66" t="s">
        <v>36</v>
      </c>
      <c r="C82" s="129" t="n">
        <v>0</v>
      </c>
      <c r="D82" s="130" t="n">
        <v>29</v>
      </c>
      <c r="E82" s="130" t="n">
        <v>-29</v>
      </c>
      <c r="F82" s="129" t="n">
        <v>0</v>
      </c>
      <c r="G82" s="130" t="n">
        <v>61</v>
      </c>
      <c r="H82" s="130" t="n">
        <v>-61</v>
      </c>
      <c r="I82" s="129" t="n">
        <v>0</v>
      </c>
      <c r="J82" s="130" t="n">
        <v>69</v>
      </c>
      <c r="K82" s="130" t="n">
        <v>-69</v>
      </c>
      <c r="L82" s="129" t="n">
        <v>30</v>
      </c>
      <c r="M82" s="130" t="n">
        <v>40</v>
      </c>
      <c r="N82" s="130" t="n">
        <v>-10</v>
      </c>
      <c r="O82" s="129" t="n">
        <v>-159</v>
      </c>
      <c r="P82" s="131" t="n">
        <v>-0.99375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601</v>
      </c>
      <c r="B83" s="66" t="s">
        <v>36</v>
      </c>
      <c r="C83" s="129" t="n">
        <v>0</v>
      </c>
      <c r="D83" s="130" t="n">
        <v>46</v>
      </c>
      <c r="E83" s="130" t="n">
        <v>-46</v>
      </c>
      <c r="F83" s="129" t="n">
        <v>0</v>
      </c>
      <c r="G83" s="130" t="n">
        <v>35</v>
      </c>
      <c r="H83" s="130" t="n">
        <v>-35</v>
      </c>
      <c r="I83" s="129" t="n">
        <v>0</v>
      </c>
      <c r="J83" s="130" t="n">
        <v>34</v>
      </c>
      <c r="K83" s="130" t="n">
        <v>-34</v>
      </c>
      <c r="L83" s="129" t="n">
        <v>25</v>
      </c>
      <c r="M83" s="130" t="n">
        <v>37</v>
      </c>
      <c r="N83" s="130" t="n">
        <v>-12</v>
      </c>
      <c r="O83" s="129" t="n">
        <v>-115</v>
      </c>
      <c r="P83" s="131" t="n">
        <v>-0.991379310344828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04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29"/>
      <c r="U84" s="139"/>
    </row>
    <row r="85" customFormat="false" ht="12.75" hidden="false" customHeight="false" outlineLevel="0" collapsed="false">
      <c r="A85" s="65" t="n">
        <v>72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39</v>
      </c>
      <c r="B86" s="66" t="s">
        <v>36</v>
      </c>
      <c r="C86" s="129" t="n">
        <v>150</v>
      </c>
      <c r="D86" s="130" t="n">
        <v>373</v>
      </c>
      <c r="E86" s="130" t="n">
        <v>-223</v>
      </c>
      <c r="F86" s="129" t="n">
        <v>150</v>
      </c>
      <c r="G86" s="130" t="n">
        <v>473</v>
      </c>
      <c r="H86" s="130" t="n">
        <v>-323</v>
      </c>
      <c r="I86" s="129" t="n">
        <v>150</v>
      </c>
      <c r="J86" s="130" t="n">
        <v>370</v>
      </c>
      <c r="K86" s="130" t="n">
        <v>-220</v>
      </c>
      <c r="L86" s="129" t="n">
        <v>200</v>
      </c>
      <c r="M86" s="130" t="n">
        <v>264</v>
      </c>
      <c r="N86" s="130" t="n">
        <v>-64</v>
      </c>
      <c r="O86" s="129" t="n">
        <v>-766</v>
      </c>
      <c r="P86" s="131" t="n">
        <v>-0.629416598192276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12</v>
      </c>
      <c r="B87" s="66" t="s">
        <v>36</v>
      </c>
      <c r="C87" s="129" t="n">
        <v>0</v>
      </c>
      <c r="D87" s="130" t="n">
        <v>37</v>
      </c>
      <c r="E87" s="130" t="n">
        <v>-37</v>
      </c>
      <c r="F87" s="129" t="n">
        <v>0</v>
      </c>
      <c r="G87" s="130" t="n">
        <v>36</v>
      </c>
      <c r="H87" s="130" t="n">
        <v>-36</v>
      </c>
      <c r="I87" s="129" t="n">
        <v>0</v>
      </c>
      <c r="J87" s="130" t="n">
        <v>42</v>
      </c>
      <c r="K87" s="130" t="n">
        <v>-42</v>
      </c>
      <c r="L87" s="129" t="n">
        <v>0</v>
      </c>
      <c r="M87" s="130" t="n">
        <v>24</v>
      </c>
      <c r="N87" s="130" t="n">
        <v>-24</v>
      </c>
      <c r="O87" s="129" t="n">
        <v>-115</v>
      </c>
      <c r="P87" s="131" t="n">
        <v>-0.991379310344828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1150</v>
      </c>
      <c r="D88" s="130" t="n">
        <v>1107</v>
      </c>
      <c r="E88" s="130" t="n">
        <v>43</v>
      </c>
      <c r="F88" s="129" t="n">
        <v>1150</v>
      </c>
      <c r="G88" s="130" t="n">
        <v>1135</v>
      </c>
      <c r="H88" s="130" t="n">
        <v>15</v>
      </c>
      <c r="I88" s="129" t="n">
        <v>1150</v>
      </c>
      <c r="J88" s="130" t="n">
        <v>1119</v>
      </c>
      <c r="K88" s="130" t="n">
        <v>31</v>
      </c>
      <c r="L88" s="129" t="n">
        <v>0</v>
      </c>
      <c r="M88" s="130" t="n">
        <v>0</v>
      </c>
      <c r="N88" s="130" t="n">
        <v>0</v>
      </c>
      <c r="O88" s="129" t="n">
        <v>89</v>
      </c>
      <c r="P88" s="131" t="n">
        <v>0.0264723378941107</v>
      </c>
      <c r="Q88" s="137"/>
      <c r="R88" s="133" t="s">
        <v>32</v>
      </c>
      <c r="S88" s="134" t="s">
        <v>32</v>
      </c>
      <c r="T88" s="129"/>
      <c r="U88" s="139"/>
    </row>
    <row r="89" customFormat="false" ht="12.75" hidden="false" customHeight="false" outlineLevel="0" collapsed="false">
      <c r="A89" s="65" t="n">
        <v>920</v>
      </c>
      <c r="B89" s="66" t="s">
        <v>36</v>
      </c>
      <c r="C89" s="129" t="n">
        <v>100</v>
      </c>
      <c r="D89" s="130" t="n">
        <v>80</v>
      </c>
      <c r="E89" s="130" t="n">
        <v>20</v>
      </c>
      <c r="F89" s="129" t="n">
        <v>100</v>
      </c>
      <c r="G89" s="130" t="n">
        <v>83</v>
      </c>
      <c r="H89" s="130" t="n">
        <v>17</v>
      </c>
      <c r="I89" s="129" t="n">
        <v>100</v>
      </c>
      <c r="J89" s="130" t="n">
        <v>78</v>
      </c>
      <c r="K89" s="130" t="n">
        <v>22</v>
      </c>
      <c r="L89" s="129" t="n">
        <v>50</v>
      </c>
      <c r="M89" s="130" t="n">
        <v>79</v>
      </c>
      <c r="N89" s="130" t="n">
        <v>-29</v>
      </c>
      <c r="O89" s="129" t="n">
        <v>59</v>
      </c>
      <c r="P89" s="131" t="n">
        <v>0.243801652892562</v>
      </c>
      <c r="Q89" s="137"/>
      <c r="R89" s="133" t="s">
        <v>32</v>
      </c>
      <c r="S89" s="134" t="s">
        <v>32</v>
      </c>
      <c r="T89" s="148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66</v>
      </c>
      <c r="B90" s="66" t="s">
        <v>36</v>
      </c>
      <c r="C90" s="129" t="n">
        <v>105</v>
      </c>
      <c r="D90" s="130" t="n">
        <v>127</v>
      </c>
      <c r="E90" s="130" t="n">
        <v>-22</v>
      </c>
      <c r="F90" s="129" t="n">
        <v>105</v>
      </c>
      <c r="G90" s="130" t="n">
        <v>98</v>
      </c>
      <c r="H90" s="130" t="n">
        <v>7</v>
      </c>
      <c r="I90" s="129" t="n">
        <v>70</v>
      </c>
      <c r="J90" s="130" t="n">
        <v>110</v>
      </c>
      <c r="K90" s="130" t="n">
        <v>-40</v>
      </c>
      <c r="L90" s="129" t="n">
        <v>70</v>
      </c>
      <c r="M90" s="130" t="n">
        <v>89</v>
      </c>
      <c r="N90" s="130" t="n">
        <v>-19</v>
      </c>
      <c r="O90" s="129" t="n">
        <v>-55</v>
      </c>
      <c r="P90" s="131" t="n">
        <v>-0.163690476190476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750</v>
      </c>
      <c r="D91" s="130" t="n">
        <v>765</v>
      </c>
      <c r="E91" s="130" t="n">
        <v>-15</v>
      </c>
      <c r="F91" s="129" t="n">
        <v>1050</v>
      </c>
      <c r="G91" s="130" t="n">
        <v>656</v>
      </c>
      <c r="H91" s="130" t="n">
        <v>394</v>
      </c>
      <c r="I91" s="129" t="n">
        <v>50</v>
      </c>
      <c r="J91" s="130" t="n">
        <v>525</v>
      </c>
      <c r="K91" s="130" t="n">
        <v>-475</v>
      </c>
      <c r="L91" s="129" t="n">
        <v>1050</v>
      </c>
      <c r="M91" s="130" t="n">
        <v>428</v>
      </c>
      <c r="N91" s="130" t="n">
        <v>622</v>
      </c>
      <c r="O91" s="129" t="n">
        <v>-96</v>
      </c>
      <c r="P91" s="131" t="n">
        <v>-0.049306625577812</v>
      </c>
      <c r="Q91" s="137"/>
      <c r="R91" s="133" t="s">
        <v>32</v>
      </c>
      <c r="S91" s="134" t="s">
        <v>32</v>
      </c>
      <c r="T91" s="129"/>
      <c r="U91" s="139"/>
    </row>
    <row r="92" customFormat="false" ht="12.75" hidden="false" customHeight="false" outlineLevel="0" collapsed="false">
      <c r="A92" s="65" t="n">
        <v>992</v>
      </c>
      <c r="B92" s="66" t="s">
        <v>36</v>
      </c>
      <c r="C92" s="129" t="n">
        <v>370</v>
      </c>
      <c r="D92" s="130" t="n">
        <v>412</v>
      </c>
      <c r="E92" s="130" t="n">
        <v>-42</v>
      </c>
      <c r="F92" s="129" t="n">
        <v>168</v>
      </c>
      <c r="G92" s="130" t="n">
        <v>360</v>
      </c>
      <c r="H92" s="130" t="n">
        <v>-192</v>
      </c>
      <c r="I92" s="129" t="n">
        <v>168</v>
      </c>
      <c r="J92" s="130" t="n">
        <v>324</v>
      </c>
      <c r="K92" s="130" t="n">
        <v>-156</v>
      </c>
      <c r="L92" s="129" t="n">
        <v>408</v>
      </c>
      <c r="M92" s="130" t="n">
        <v>308</v>
      </c>
      <c r="N92" s="130" t="n">
        <v>100</v>
      </c>
      <c r="O92" s="129" t="n">
        <v>-390</v>
      </c>
      <c r="P92" s="131" t="n">
        <v>-0.355515041020966</v>
      </c>
      <c r="Q92" s="137"/>
      <c r="R92" s="133" t="s">
        <v>32</v>
      </c>
      <c r="S92" s="134" t="s">
        <v>32</v>
      </c>
      <c r="T92" s="148" t="s">
        <v>32</v>
      </c>
      <c r="U92" s="136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998</v>
      </c>
      <c r="B93" s="66" t="s">
        <v>36</v>
      </c>
      <c r="C93" s="129" t="n">
        <v>323</v>
      </c>
      <c r="D93" s="130" t="n">
        <v>493</v>
      </c>
      <c r="E93" s="130" t="n">
        <v>-170</v>
      </c>
      <c r="F93" s="129" t="n">
        <v>323</v>
      </c>
      <c r="G93" s="130" t="n">
        <v>484</v>
      </c>
      <c r="H93" s="130" t="n">
        <v>-161</v>
      </c>
      <c r="I93" s="129" t="n">
        <v>323</v>
      </c>
      <c r="J93" s="130" t="n">
        <v>475</v>
      </c>
      <c r="K93" s="130" t="n">
        <v>-152</v>
      </c>
      <c r="L93" s="129" t="n">
        <v>323</v>
      </c>
      <c r="M93" s="130" t="n">
        <v>475</v>
      </c>
      <c r="N93" s="130" t="n">
        <v>-152</v>
      </c>
      <c r="O93" s="129" t="n">
        <v>-483</v>
      </c>
      <c r="P93" s="131" t="n">
        <v>-0.332415691672402</v>
      </c>
      <c r="Q93" s="137"/>
      <c r="R93" s="133" t="s">
        <v>32</v>
      </c>
      <c r="S93" s="134" t="s">
        <v>32</v>
      </c>
      <c r="T93" s="148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63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48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06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37</v>
      </c>
      <c r="E96" s="130" t="n">
        <v>-37</v>
      </c>
      <c r="F96" s="129" t="n">
        <v>0</v>
      </c>
      <c r="G96" s="130" t="n">
        <v>38</v>
      </c>
      <c r="H96" s="130" t="n">
        <v>-38</v>
      </c>
      <c r="I96" s="129" t="n">
        <v>0</v>
      </c>
      <c r="J96" s="130" t="n">
        <v>29</v>
      </c>
      <c r="K96" s="130" t="n">
        <v>-29</v>
      </c>
      <c r="L96" s="129" t="n">
        <v>0</v>
      </c>
      <c r="M96" s="130" t="n">
        <v>22</v>
      </c>
      <c r="N96" s="130" t="n">
        <v>-22</v>
      </c>
      <c r="O96" s="129" t="n">
        <v>-104</v>
      </c>
      <c r="P96" s="131" t="n">
        <v>-0.990476190476191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37899</v>
      </c>
      <c r="D97" s="130" t="n">
        <v>38630</v>
      </c>
      <c r="E97" s="130" t="n">
        <v>-731</v>
      </c>
      <c r="F97" s="129" t="n">
        <v>59454</v>
      </c>
      <c r="G97" s="130" t="n">
        <v>38034</v>
      </c>
      <c r="H97" s="130" t="n">
        <v>21420</v>
      </c>
      <c r="I97" s="129" t="n">
        <v>52000</v>
      </c>
      <c r="J97" s="130" t="n">
        <v>37897</v>
      </c>
      <c r="K97" s="130" t="n">
        <v>14103</v>
      </c>
      <c r="L97" s="129" t="n">
        <v>34994</v>
      </c>
      <c r="M97" s="130" t="n">
        <v>35586</v>
      </c>
      <c r="N97" s="130" t="n">
        <v>-592</v>
      </c>
      <c r="O97" s="129" t="n">
        <v>34792</v>
      </c>
      <c r="P97" s="131" t="n">
        <v>0.303695815366352</v>
      </c>
      <c r="Q97" s="137"/>
      <c r="R97" s="133" t="s">
        <v>33</v>
      </c>
      <c r="S97" s="134" t="s">
        <v>32</v>
      </c>
      <c r="T97" s="129"/>
      <c r="U97" s="139"/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75342</v>
      </c>
      <c r="D98" s="130" t="n">
        <v>89193</v>
      </c>
      <c r="E98" s="130" t="n">
        <v>-13851</v>
      </c>
      <c r="F98" s="129" t="n">
        <v>84616</v>
      </c>
      <c r="G98" s="130" t="n">
        <v>90601</v>
      </c>
      <c r="H98" s="130" t="n">
        <v>-5985</v>
      </c>
      <c r="I98" s="129" t="n">
        <v>75126</v>
      </c>
      <c r="J98" s="130" t="n">
        <v>84708</v>
      </c>
      <c r="K98" s="130" t="n">
        <v>-9582</v>
      </c>
      <c r="L98" s="129" t="n">
        <v>64692</v>
      </c>
      <c r="M98" s="130" t="n">
        <v>76412</v>
      </c>
      <c r="N98" s="130" t="n">
        <v>-11720</v>
      </c>
      <c r="O98" s="129" t="n">
        <v>-29418</v>
      </c>
      <c r="P98" s="131" t="n">
        <v>-0.111219910549219</v>
      </c>
      <c r="Q98" s="137"/>
      <c r="R98" s="133" t="s">
        <v>32</v>
      </c>
      <c r="S98" s="134" t="s">
        <v>32</v>
      </c>
      <c r="T98" s="148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742</v>
      </c>
      <c r="B99" s="66" t="s">
        <v>36</v>
      </c>
      <c r="C99" s="129" t="n">
        <v>67</v>
      </c>
      <c r="D99" s="130" t="n">
        <v>52</v>
      </c>
      <c r="E99" s="130" t="n">
        <v>15</v>
      </c>
      <c r="F99" s="129" t="n">
        <v>67</v>
      </c>
      <c r="G99" s="130" t="n">
        <v>161</v>
      </c>
      <c r="H99" s="130" t="n">
        <v>-94</v>
      </c>
      <c r="I99" s="129" t="n">
        <v>67</v>
      </c>
      <c r="J99" s="130" t="n">
        <v>87</v>
      </c>
      <c r="K99" s="130" t="n">
        <v>-20</v>
      </c>
      <c r="L99" s="129" t="n">
        <v>67</v>
      </c>
      <c r="M99" s="130" t="n">
        <v>0</v>
      </c>
      <c r="N99" s="130" t="n">
        <v>67</v>
      </c>
      <c r="O99" s="129" t="n">
        <v>-99</v>
      </c>
      <c r="P99" s="131" t="n">
        <v>-0.32890365448505</v>
      </c>
      <c r="Q99" s="137"/>
      <c r="R99" s="133" t="s">
        <v>32</v>
      </c>
      <c r="S99" s="134" t="s">
        <v>32</v>
      </c>
      <c r="T99" s="148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29"/>
      <c r="U100" s="139"/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/>
      <c r="U102" s="136"/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95</v>
      </c>
      <c r="D105" s="130" t="n">
        <v>74</v>
      </c>
      <c r="E105" s="130" t="n">
        <v>21</v>
      </c>
      <c r="F105" s="129" t="n">
        <v>95</v>
      </c>
      <c r="G105" s="130" t="n">
        <v>82</v>
      </c>
      <c r="H105" s="130" t="n">
        <v>13</v>
      </c>
      <c r="I105" s="129" t="n">
        <v>40</v>
      </c>
      <c r="J105" s="130" t="n">
        <v>77</v>
      </c>
      <c r="K105" s="130" t="n">
        <v>-37</v>
      </c>
      <c r="L105" s="129" t="n">
        <v>40</v>
      </c>
      <c r="M105" s="130" t="n">
        <v>3</v>
      </c>
      <c r="N105" s="130" t="n">
        <v>37</v>
      </c>
      <c r="O105" s="129" t="n">
        <v>-3</v>
      </c>
      <c r="P105" s="131" t="n">
        <v>-0.0128205128205128</v>
      </c>
      <c r="Q105" s="137"/>
      <c r="R105" s="133" t="s">
        <v>32</v>
      </c>
      <c r="S105" s="134" t="s">
        <v>32</v>
      </c>
      <c r="T105" s="148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9" t="n">
        <v>145</v>
      </c>
      <c r="D106" s="130" t="n">
        <v>379</v>
      </c>
      <c r="E106" s="130" t="n">
        <v>-234</v>
      </c>
      <c r="F106" s="129" t="n">
        <v>145</v>
      </c>
      <c r="G106" s="130" t="n">
        <v>57</v>
      </c>
      <c r="H106" s="130" t="n">
        <v>88</v>
      </c>
      <c r="I106" s="129" t="n">
        <v>70</v>
      </c>
      <c r="J106" s="130" t="n">
        <v>8</v>
      </c>
      <c r="K106" s="130" t="n">
        <v>62</v>
      </c>
      <c r="L106" s="129" t="n">
        <v>70</v>
      </c>
      <c r="M106" s="130" t="n">
        <v>0</v>
      </c>
      <c r="N106" s="130" t="n">
        <v>70</v>
      </c>
      <c r="O106" s="129" t="n">
        <v>-84</v>
      </c>
      <c r="P106" s="131" t="n">
        <v>-0.18876404494382</v>
      </c>
      <c r="Q106" s="137"/>
      <c r="R106" s="133" t="s">
        <v>32</v>
      </c>
      <c r="S106" s="134" t="s">
        <v>32</v>
      </c>
      <c r="T106" s="148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9" t="n">
        <v>0</v>
      </c>
      <c r="D107" s="130" t="n">
        <v>285</v>
      </c>
      <c r="E107" s="130" t="n">
        <v>-285</v>
      </c>
      <c r="F107" s="129" t="n">
        <v>0</v>
      </c>
      <c r="G107" s="130" t="n">
        <v>30</v>
      </c>
      <c r="H107" s="130" t="n">
        <v>-30</v>
      </c>
      <c r="I107" s="129" t="n">
        <v>0</v>
      </c>
      <c r="J107" s="130" t="n">
        <v>69</v>
      </c>
      <c r="K107" s="130" t="n">
        <v>-69</v>
      </c>
      <c r="L107" s="129" t="n">
        <v>0</v>
      </c>
      <c r="M107" s="130" t="n">
        <v>300</v>
      </c>
      <c r="N107" s="130" t="n">
        <v>-300</v>
      </c>
      <c r="O107" s="129" t="n">
        <v>-384</v>
      </c>
      <c r="P107" s="131" t="n">
        <v>-0.997402597402597</v>
      </c>
      <c r="Q107" s="137"/>
      <c r="R107" s="133" t="s">
        <v>32</v>
      </c>
      <c r="S107" s="134" t="s">
        <v>32</v>
      </c>
      <c r="T107" s="148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2616</v>
      </c>
      <c r="B108" s="66" t="s">
        <v>36</v>
      </c>
      <c r="C108" s="129" t="n">
        <v>97</v>
      </c>
      <c r="D108" s="130" t="n">
        <v>87</v>
      </c>
      <c r="E108" s="130" t="n">
        <v>10</v>
      </c>
      <c r="F108" s="129" t="n">
        <v>97</v>
      </c>
      <c r="G108" s="130" t="n">
        <v>93</v>
      </c>
      <c r="H108" s="130" t="n">
        <v>4</v>
      </c>
      <c r="I108" s="129" t="n">
        <v>97</v>
      </c>
      <c r="J108" s="130" t="n">
        <v>108</v>
      </c>
      <c r="K108" s="130" t="n">
        <v>-11</v>
      </c>
      <c r="L108" s="129" t="n">
        <v>97</v>
      </c>
      <c r="M108" s="130" t="n">
        <v>124</v>
      </c>
      <c r="N108" s="130" t="n">
        <v>-27</v>
      </c>
      <c r="O108" s="129" t="n">
        <v>3</v>
      </c>
      <c r="P108" s="131" t="n">
        <v>0.0103806228373702</v>
      </c>
      <c r="Q108" s="137"/>
      <c r="R108" s="133" t="s">
        <v>32</v>
      </c>
      <c r="S108" s="134" t="s">
        <v>32</v>
      </c>
      <c r="T108" s="148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9" t="n">
        <v>0</v>
      </c>
      <c r="D109" s="130" t="n">
        <v>68</v>
      </c>
      <c r="E109" s="130" t="n">
        <v>-68</v>
      </c>
      <c r="F109" s="129" t="n">
        <v>0</v>
      </c>
      <c r="G109" s="130" t="n">
        <v>67</v>
      </c>
      <c r="H109" s="130" t="n">
        <v>-67</v>
      </c>
      <c r="I109" s="129" t="n">
        <v>0</v>
      </c>
      <c r="J109" s="130" t="n">
        <v>61</v>
      </c>
      <c r="K109" s="130" t="n">
        <v>-61</v>
      </c>
      <c r="L109" s="129" t="n">
        <v>28</v>
      </c>
      <c r="M109" s="130" t="n">
        <v>61</v>
      </c>
      <c r="N109" s="130" t="n">
        <v>-33</v>
      </c>
      <c r="O109" s="129" t="n">
        <v>-196</v>
      </c>
      <c r="P109" s="131" t="n">
        <v>-0.99492385786802</v>
      </c>
      <c r="Q109" s="137"/>
      <c r="R109" s="133" t="s">
        <v>32</v>
      </c>
      <c r="S109" s="134" t="s">
        <v>32</v>
      </c>
      <c r="T109" s="148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9" t="n">
        <v>85</v>
      </c>
      <c r="D110" s="130" t="n">
        <v>49</v>
      </c>
      <c r="E110" s="130" t="n">
        <v>36</v>
      </c>
      <c r="F110" s="129" t="n">
        <v>85</v>
      </c>
      <c r="G110" s="130" t="n">
        <v>54</v>
      </c>
      <c r="H110" s="130" t="n">
        <v>31</v>
      </c>
      <c r="I110" s="129" t="n">
        <v>25</v>
      </c>
      <c r="J110" s="130" t="n">
        <v>50</v>
      </c>
      <c r="K110" s="130" t="n">
        <v>-25</v>
      </c>
      <c r="L110" s="129" t="n">
        <v>25</v>
      </c>
      <c r="M110" s="130" t="n">
        <v>31</v>
      </c>
      <c r="N110" s="130" t="n">
        <v>-6</v>
      </c>
      <c r="O110" s="129" t="n">
        <v>42</v>
      </c>
      <c r="P110" s="131" t="n">
        <v>0.272727272727273</v>
      </c>
      <c r="Q110" s="137"/>
      <c r="R110" s="133" t="s">
        <v>32</v>
      </c>
      <c r="S110" s="134" t="s">
        <v>32</v>
      </c>
      <c r="T110" s="148" t="s">
        <v>32</v>
      </c>
      <c r="U110" s="136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9" t="n">
        <v>0</v>
      </c>
      <c r="D111" s="130" t="n">
        <v>1</v>
      </c>
      <c r="E111" s="130" t="n">
        <v>-1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1</v>
      </c>
      <c r="N111" s="130" t="n">
        <v>-1</v>
      </c>
      <c r="O111" s="129" t="n">
        <v>-1</v>
      </c>
      <c r="P111" s="131" t="n">
        <v>-0.5</v>
      </c>
      <c r="Q111" s="137"/>
      <c r="R111" s="133" t="s">
        <v>32</v>
      </c>
      <c r="S111" s="134" t="s">
        <v>32</v>
      </c>
      <c r="T111" s="148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7"/>
      <c r="R112" s="133" t="s">
        <v>32</v>
      </c>
      <c r="S112" s="134" t="s">
        <v>32</v>
      </c>
      <c r="T112" s="176" t="s">
        <v>32</v>
      </c>
      <c r="U112" s="17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9" t="n">
        <v>111</v>
      </c>
      <c r="D113" s="130" t="n">
        <v>617</v>
      </c>
      <c r="E113" s="130" t="n">
        <v>-506</v>
      </c>
      <c r="F113" s="129" t="n">
        <v>500</v>
      </c>
      <c r="G113" s="130" t="n">
        <v>513</v>
      </c>
      <c r="H113" s="130" t="n">
        <v>-13</v>
      </c>
      <c r="I113" s="129" t="n">
        <v>500</v>
      </c>
      <c r="J113" s="130" t="n">
        <v>582</v>
      </c>
      <c r="K113" s="130" t="n">
        <v>-82</v>
      </c>
      <c r="L113" s="129" t="n">
        <v>0</v>
      </c>
      <c r="M113" s="130" t="n">
        <v>9</v>
      </c>
      <c r="N113" s="130" t="n">
        <v>-9</v>
      </c>
      <c r="O113" s="129" t="n">
        <v>-601</v>
      </c>
      <c r="P113" s="131" t="n">
        <v>-0.350846468184472</v>
      </c>
      <c r="Q113" s="137"/>
      <c r="R113" s="133" t="s">
        <v>32</v>
      </c>
      <c r="S113" s="134" t="s">
        <v>32</v>
      </c>
      <c r="T113" s="176" t="s">
        <v>32</v>
      </c>
      <c r="U113" s="17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5804</v>
      </c>
      <c r="B114" s="66" t="s">
        <v>36</v>
      </c>
      <c r="C114" s="129" t="n">
        <v>0</v>
      </c>
      <c r="D114" s="130" t="n">
        <v>273</v>
      </c>
      <c r="E114" s="130" t="n">
        <v>-273</v>
      </c>
      <c r="F114" s="129" t="n">
        <v>0</v>
      </c>
      <c r="G114" s="130" t="n">
        <v>65</v>
      </c>
      <c r="H114" s="130" t="n">
        <v>-65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-338</v>
      </c>
      <c r="P114" s="131" t="n">
        <v>-0.997050147492625</v>
      </c>
      <c r="Q114" s="137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45805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7"/>
      <c r="R115" s="133" t="s">
        <v>32</v>
      </c>
      <c r="S115" s="134" t="s">
        <v>32</v>
      </c>
      <c r="T115" s="174" t="s">
        <v>32</v>
      </c>
      <c r="U115" s="174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5806</v>
      </c>
      <c r="B116" s="66" t="s">
        <v>36</v>
      </c>
      <c r="C116" s="129" t="n">
        <v>3500</v>
      </c>
      <c r="D116" s="130" t="n">
        <v>4155</v>
      </c>
      <c r="E116" s="130" t="n">
        <v>-655</v>
      </c>
      <c r="F116" s="129" t="n">
        <v>5000</v>
      </c>
      <c r="G116" s="130" t="n">
        <v>4937</v>
      </c>
      <c r="H116" s="130" t="n">
        <v>63</v>
      </c>
      <c r="I116" s="129" t="n">
        <v>6500</v>
      </c>
      <c r="J116" s="130" t="n">
        <v>4642</v>
      </c>
      <c r="K116" s="130" t="n">
        <v>1858</v>
      </c>
      <c r="L116" s="129" t="n">
        <v>3000</v>
      </c>
      <c r="M116" s="130" t="n">
        <v>4019</v>
      </c>
      <c r="N116" s="130" t="n">
        <v>-1019</v>
      </c>
      <c r="O116" s="129" t="n">
        <v>1266</v>
      </c>
      <c r="P116" s="131" t="n">
        <v>0.0921732799417546</v>
      </c>
      <c r="Q116" s="137"/>
      <c r="R116" s="133" t="s">
        <v>32</v>
      </c>
      <c r="S116" s="134" t="s">
        <v>32</v>
      </c>
    </row>
    <row r="117" customFormat="false" ht="12.75" hidden="false" customHeight="false" outlineLevel="0" collapsed="false">
      <c r="A117" s="65" t="n">
        <v>47808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21</v>
      </c>
      <c r="M117" s="130" t="n">
        <v>14</v>
      </c>
      <c r="N117" s="130" t="n">
        <v>7</v>
      </c>
      <c r="O117" s="129" t="n">
        <v>0</v>
      </c>
      <c r="P117" s="131" t="n">
        <v>0</v>
      </c>
      <c r="Q117" s="137"/>
      <c r="R117" s="133" t="s">
        <v>32</v>
      </c>
      <c r="S117" s="134" t="s">
        <v>32</v>
      </c>
      <c r="T117" s="174" t="s">
        <v>32</v>
      </c>
      <c r="U117" s="174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8099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2</v>
      </c>
      <c r="S118" s="134" t="s">
        <v>32</v>
      </c>
      <c r="T118" s="174" t="s">
        <v>32</v>
      </c>
      <c r="U118" s="174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0358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2</v>
      </c>
      <c r="S119" s="134" t="s">
        <v>32</v>
      </c>
      <c r="T119" s="174" t="s">
        <v>32</v>
      </c>
      <c r="U119" s="174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52811</v>
      </c>
      <c r="B120" s="66" t="s">
        <v>36</v>
      </c>
      <c r="C120" s="129" t="n">
        <v>0</v>
      </c>
      <c r="D120" s="130" t="n">
        <v>112</v>
      </c>
      <c r="E120" s="130" t="n">
        <v>-112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115</v>
      </c>
      <c r="K120" s="130" t="n">
        <v>-115</v>
      </c>
      <c r="L120" s="129" t="n">
        <v>0</v>
      </c>
      <c r="M120" s="130" t="n">
        <v>136</v>
      </c>
      <c r="N120" s="130" t="n">
        <v>-136</v>
      </c>
      <c r="O120" s="129" t="n">
        <v>-227</v>
      </c>
      <c r="P120" s="131" t="n">
        <v>-0.995614035087719</v>
      </c>
      <c r="Q120" s="137"/>
      <c r="R120" s="133" t="s">
        <v>32</v>
      </c>
      <c r="S120" s="134" t="s">
        <v>32</v>
      </c>
      <c r="T120" s="174" t="s">
        <v>32</v>
      </c>
      <c r="U120" s="174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3458</v>
      </c>
      <c r="B121" s="66" t="s">
        <v>36</v>
      </c>
      <c r="C121" s="129" t="n">
        <v>95</v>
      </c>
      <c r="D121" s="130" t="n">
        <v>0</v>
      </c>
      <c r="E121" s="130" t="n">
        <v>95</v>
      </c>
      <c r="F121" s="129" t="n">
        <v>95</v>
      </c>
      <c r="G121" s="130" t="n">
        <v>0</v>
      </c>
      <c r="H121" s="130" t="n">
        <v>95</v>
      </c>
      <c r="I121" s="129" t="n">
        <v>20</v>
      </c>
      <c r="J121" s="130" t="n">
        <v>0</v>
      </c>
      <c r="K121" s="130" t="n">
        <v>20</v>
      </c>
      <c r="L121" s="129" t="n">
        <v>20</v>
      </c>
      <c r="M121" s="130" t="n">
        <v>16</v>
      </c>
      <c r="N121" s="130" t="n">
        <v>4</v>
      </c>
      <c r="O121" s="129" t="n">
        <v>210</v>
      </c>
      <c r="P121" s="131" t="n">
        <v>210</v>
      </c>
      <c r="Q121" s="137"/>
      <c r="R121" s="133" t="s">
        <v>32</v>
      </c>
      <c r="S121" s="134" t="s">
        <v>32</v>
      </c>
      <c r="T121" s="174" t="s">
        <v>32</v>
      </c>
      <c r="U121" s="174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53459</v>
      </c>
      <c r="B122" s="66" t="s">
        <v>36</v>
      </c>
      <c r="C122" s="129" t="n">
        <v>95</v>
      </c>
      <c r="D122" s="130" t="n">
        <v>43</v>
      </c>
      <c r="E122" s="130" t="n">
        <v>52</v>
      </c>
      <c r="F122" s="129" t="n">
        <v>95</v>
      </c>
      <c r="G122" s="130" t="n">
        <v>42</v>
      </c>
      <c r="H122" s="130" t="n">
        <v>53</v>
      </c>
      <c r="I122" s="129" t="n">
        <v>20</v>
      </c>
      <c r="J122" s="130" t="n">
        <v>44</v>
      </c>
      <c r="K122" s="130" t="n">
        <v>-24</v>
      </c>
      <c r="L122" s="129" t="n">
        <v>20</v>
      </c>
      <c r="M122" s="130" t="n">
        <v>54</v>
      </c>
      <c r="N122" s="130" t="n">
        <v>-34</v>
      </c>
      <c r="O122" s="129" t="n">
        <v>81</v>
      </c>
      <c r="P122" s="131" t="n">
        <v>0.623076923076923</v>
      </c>
      <c r="Q122" s="137"/>
      <c r="R122" s="133" t="s">
        <v>32</v>
      </c>
      <c r="S122" s="134" t="s">
        <v>32</v>
      </c>
      <c r="T122" s="174" t="s">
        <v>32</v>
      </c>
      <c r="U122" s="174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4812</v>
      </c>
      <c r="B123" s="66" t="s">
        <v>36</v>
      </c>
      <c r="C123" s="129" t="n">
        <v>95</v>
      </c>
      <c r="D123" s="130" t="n">
        <v>91</v>
      </c>
      <c r="E123" s="130" t="n">
        <v>4</v>
      </c>
      <c r="F123" s="129" t="n">
        <v>95</v>
      </c>
      <c r="G123" s="130" t="n">
        <v>97</v>
      </c>
      <c r="H123" s="130" t="n">
        <v>-2</v>
      </c>
      <c r="I123" s="129" t="n">
        <v>40</v>
      </c>
      <c r="J123" s="130" t="n">
        <v>90</v>
      </c>
      <c r="K123" s="130" t="n">
        <v>-50</v>
      </c>
      <c r="L123" s="129" t="n">
        <v>40</v>
      </c>
      <c r="M123" s="130" t="n">
        <v>0</v>
      </c>
      <c r="N123" s="130" t="n">
        <v>40</v>
      </c>
      <c r="O123" s="129" t="n">
        <v>-48</v>
      </c>
      <c r="P123" s="131" t="n">
        <v>-0.172043010752688</v>
      </c>
      <c r="Q123" s="137"/>
      <c r="R123" s="133" t="s">
        <v>32</v>
      </c>
      <c r="S123" s="134" t="s">
        <v>32</v>
      </c>
    </row>
    <row r="124" customFormat="false" ht="12.75" hidden="false" customHeight="false" outlineLevel="0" collapsed="false">
      <c r="A124" s="65" t="n">
        <v>57796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2</v>
      </c>
      <c r="S124" s="134" t="s">
        <v>32</v>
      </c>
      <c r="T124" s="174" t="s">
        <v>32</v>
      </c>
      <c r="U124" s="174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63243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</row>
    <row r="126" customFormat="false" ht="12.75" hidden="false" customHeight="false" outlineLevel="0" collapsed="false">
      <c r="A126" s="65" t="n">
        <v>64041</v>
      </c>
      <c r="B126" s="66" t="s">
        <v>36</v>
      </c>
      <c r="C126" s="129" t="n">
        <v>0</v>
      </c>
      <c r="D126" s="130" t="n">
        <v>562</v>
      </c>
      <c r="E126" s="130" t="n">
        <v>-562</v>
      </c>
      <c r="F126" s="129" t="n">
        <v>0</v>
      </c>
      <c r="G126" s="130" t="n">
        <v>612</v>
      </c>
      <c r="H126" s="130" t="n">
        <v>-612</v>
      </c>
      <c r="I126" s="129" t="n">
        <v>0</v>
      </c>
      <c r="J126" s="130" t="n">
        <v>413</v>
      </c>
      <c r="K126" s="130" t="n">
        <v>-413</v>
      </c>
      <c r="L126" s="129" t="n">
        <v>0</v>
      </c>
      <c r="M126" s="130" t="n">
        <v>612</v>
      </c>
      <c r="N126" s="130" t="n">
        <v>-612</v>
      </c>
      <c r="O126" s="129" t="n">
        <v>-1587</v>
      </c>
      <c r="P126" s="131" t="n">
        <v>-0.999370277078086</v>
      </c>
      <c r="Q126" s="137"/>
      <c r="R126" s="133" t="s">
        <v>32</v>
      </c>
      <c r="S126" s="134" t="s">
        <v>32</v>
      </c>
      <c r="T126" s="174" t="s">
        <v>32</v>
      </c>
      <c r="U126" s="174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64503</v>
      </c>
      <c r="B127" s="66" t="s">
        <v>36</v>
      </c>
      <c r="C127" s="129" t="n">
        <v>129</v>
      </c>
      <c r="D127" s="130" t="n">
        <v>183</v>
      </c>
      <c r="E127" s="130" t="n">
        <v>-54</v>
      </c>
      <c r="F127" s="129" t="n">
        <v>129</v>
      </c>
      <c r="G127" s="130" t="n">
        <v>175</v>
      </c>
      <c r="H127" s="130" t="n">
        <v>-46</v>
      </c>
      <c r="I127" s="129" t="n">
        <v>129</v>
      </c>
      <c r="J127" s="130" t="n">
        <v>125</v>
      </c>
      <c r="K127" s="130" t="n">
        <v>4</v>
      </c>
      <c r="L127" s="129" t="n">
        <v>129</v>
      </c>
      <c r="M127" s="130" t="n">
        <v>91</v>
      </c>
      <c r="N127" s="130" t="n">
        <v>38</v>
      </c>
      <c r="O127" s="129" t="n">
        <v>-96</v>
      </c>
      <c r="P127" s="131" t="n">
        <v>-0.198347107438017</v>
      </c>
      <c r="Q127" s="137"/>
      <c r="R127" s="133" t="s">
        <v>32</v>
      </c>
      <c r="S127" s="134" t="s">
        <v>32</v>
      </c>
    </row>
    <row r="128" customFormat="false" ht="12.75" hidden="false" customHeight="false" outlineLevel="0" collapsed="false">
      <c r="A128" s="65" t="n">
        <v>64995</v>
      </c>
      <c r="B128" s="66" t="s">
        <v>36</v>
      </c>
      <c r="C128" s="129" t="n">
        <v>290</v>
      </c>
      <c r="D128" s="130" t="n">
        <v>401</v>
      </c>
      <c r="E128" s="130" t="n">
        <v>-111</v>
      </c>
      <c r="F128" s="129" t="n">
        <v>290</v>
      </c>
      <c r="G128" s="130" t="n">
        <v>375</v>
      </c>
      <c r="H128" s="130" t="n">
        <v>-85</v>
      </c>
      <c r="I128" s="129" t="n">
        <v>290</v>
      </c>
      <c r="J128" s="130" t="n">
        <v>370</v>
      </c>
      <c r="K128" s="130" t="n">
        <v>-80</v>
      </c>
      <c r="L128" s="129" t="n">
        <v>290</v>
      </c>
      <c r="M128" s="130" t="n">
        <v>365</v>
      </c>
      <c r="N128" s="130" t="n">
        <v>-75</v>
      </c>
      <c r="O128" s="129" t="n">
        <v>-276</v>
      </c>
      <c r="P128" s="131" t="n">
        <v>-0.240627724498692</v>
      </c>
      <c r="Q128" s="137"/>
      <c r="R128" s="133" t="s">
        <v>32</v>
      </c>
      <c r="S128" s="134" t="s">
        <v>32</v>
      </c>
    </row>
    <row r="129" customFormat="false" ht="12.75" hidden="false" customHeight="false" outlineLevel="0" collapsed="false">
      <c r="A129" s="65" t="n">
        <v>65984</v>
      </c>
      <c r="B129" s="66" t="s">
        <v>36</v>
      </c>
      <c r="C129" s="129" t="n">
        <v>16</v>
      </c>
      <c r="D129" s="130" t="n">
        <v>19</v>
      </c>
      <c r="E129" s="130" t="n">
        <v>-3</v>
      </c>
      <c r="F129" s="129" t="n">
        <v>16</v>
      </c>
      <c r="G129" s="130" t="n">
        <v>19</v>
      </c>
      <c r="H129" s="130" t="n">
        <v>-3</v>
      </c>
      <c r="I129" s="129" t="n">
        <v>16</v>
      </c>
      <c r="J129" s="130" t="n">
        <v>19</v>
      </c>
      <c r="K129" s="130" t="n">
        <v>-3</v>
      </c>
      <c r="L129" s="129" t="n">
        <v>16</v>
      </c>
      <c r="M129" s="130" t="n">
        <v>19</v>
      </c>
      <c r="N129" s="130" t="n">
        <v>-3</v>
      </c>
      <c r="O129" s="129" t="n">
        <v>-9</v>
      </c>
      <c r="P129" s="131" t="n">
        <v>-0.155172413793103</v>
      </c>
      <c r="Q129" s="137"/>
      <c r="R129" s="133" t="s">
        <v>32</v>
      </c>
      <c r="S129" s="134" t="s">
        <v>32</v>
      </c>
      <c r="T129" s="174" t="s">
        <v>32</v>
      </c>
      <c r="U129" s="174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6073</v>
      </c>
      <c r="B130" s="66" t="s">
        <v>36</v>
      </c>
      <c r="C130" s="129" t="n">
        <v>0</v>
      </c>
      <c r="D130" s="130" t="n">
        <v>84</v>
      </c>
      <c r="E130" s="130" t="n">
        <v>-84</v>
      </c>
      <c r="F130" s="129" t="n">
        <v>0</v>
      </c>
      <c r="G130" s="130" t="n">
        <v>37</v>
      </c>
      <c r="H130" s="130" t="n">
        <v>-37</v>
      </c>
      <c r="I130" s="129" t="n">
        <v>0</v>
      </c>
      <c r="J130" s="130" t="n">
        <v>39</v>
      </c>
      <c r="K130" s="130" t="n">
        <v>-39</v>
      </c>
      <c r="L130" s="129" t="n">
        <v>0</v>
      </c>
      <c r="M130" s="130" t="n">
        <v>36</v>
      </c>
      <c r="N130" s="130" t="n">
        <v>-36</v>
      </c>
      <c r="O130" s="129" t="n">
        <v>-160</v>
      </c>
      <c r="P130" s="131" t="n">
        <v>-0.993788819875776</v>
      </c>
      <c r="Q130" s="137"/>
      <c r="R130" s="133" t="s">
        <v>32</v>
      </c>
      <c r="S130" s="134" t="s">
        <v>32</v>
      </c>
      <c r="T130" s="174" t="s">
        <v>32</v>
      </c>
      <c r="U130" s="174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6384</v>
      </c>
      <c r="B131" s="66" t="s">
        <v>36</v>
      </c>
      <c r="C131" s="129" t="n">
        <v>0</v>
      </c>
      <c r="D131" s="130" t="n">
        <v>185</v>
      </c>
      <c r="E131" s="130" t="n">
        <v>-185</v>
      </c>
      <c r="F131" s="129" t="n">
        <v>300</v>
      </c>
      <c r="G131" s="130" t="n">
        <v>197</v>
      </c>
      <c r="H131" s="130" t="n">
        <v>103</v>
      </c>
      <c r="I131" s="129" t="n">
        <v>300</v>
      </c>
      <c r="J131" s="130" t="n">
        <v>187</v>
      </c>
      <c r="K131" s="130" t="n">
        <v>113</v>
      </c>
      <c r="L131" s="129" t="n">
        <v>0</v>
      </c>
      <c r="M131" s="130" t="n">
        <v>247</v>
      </c>
      <c r="N131" s="130" t="n">
        <v>-247</v>
      </c>
      <c r="O131" s="129" t="n">
        <v>31</v>
      </c>
      <c r="P131" s="131" t="n">
        <v>0.0543859649122807</v>
      </c>
      <c r="Q131" s="137"/>
      <c r="R131" s="133" t="s">
        <v>32</v>
      </c>
      <c r="S131" s="134" t="s">
        <v>32</v>
      </c>
      <c r="T131" s="174" t="s">
        <v>32</v>
      </c>
      <c r="U131" s="174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6535</v>
      </c>
      <c r="B132" s="66" t="s">
        <v>36</v>
      </c>
      <c r="C132" s="129" t="n">
        <v>84</v>
      </c>
      <c r="D132" s="130" t="n">
        <v>102</v>
      </c>
      <c r="E132" s="130" t="n">
        <v>-18</v>
      </c>
      <c r="F132" s="129" t="n">
        <v>84</v>
      </c>
      <c r="G132" s="130" t="n">
        <v>100</v>
      </c>
      <c r="H132" s="130" t="n">
        <v>-16</v>
      </c>
      <c r="I132" s="129" t="n">
        <v>84</v>
      </c>
      <c r="J132" s="130" t="n">
        <v>104</v>
      </c>
      <c r="K132" s="130" t="n">
        <v>-20</v>
      </c>
      <c r="L132" s="129" t="n">
        <v>84</v>
      </c>
      <c r="M132" s="130" t="n">
        <v>69</v>
      </c>
      <c r="N132" s="130" t="n">
        <v>15</v>
      </c>
      <c r="O132" s="129" t="n">
        <v>-54</v>
      </c>
      <c r="P132" s="131" t="n">
        <v>-0.175895765472313</v>
      </c>
      <c r="Q132" s="137"/>
      <c r="R132" s="133" t="s">
        <v>32</v>
      </c>
      <c r="S132" s="134" t="s">
        <v>32</v>
      </c>
      <c r="T132" s="174" t="s">
        <v>32</v>
      </c>
      <c r="U132" s="174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6565</v>
      </c>
      <c r="B133" s="66" t="s">
        <v>36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10</v>
      </c>
      <c r="H133" s="130" t="n">
        <v>-10</v>
      </c>
      <c r="I133" s="129" t="n">
        <v>0</v>
      </c>
      <c r="J133" s="130" t="n">
        <v>34</v>
      </c>
      <c r="K133" s="130" t="n">
        <v>-34</v>
      </c>
      <c r="L133" s="129" t="n">
        <v>0</v>
      </c>
      <c r="M133" s="130" t="n">
        <v>50</v>
      </c>
      <c r="N133" s="130" t="n">
        <v>-50</v>
      </c>
      <c r="O133" s="129" t="n">
        <v>-44</v>
      </c>
      <c r="P133" s="131" t="n">
        <v>-0.977777777777778</v>
      </c>
      <c r="Q133" s="137"/>
      <c r="R133" s="133" t="s">
        <v>32</v>
      </c>
      <c r="S133" s="134" t="s">
        <v>32</v>
      </c>
      <c r="T133" s="174" t="s">
        <v>32</v>
      </c>
      <c r="U133" s="174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6680</v>
      </c>
      <c r="B134" s="66" t="s">
        <v>36</v>
      </c>
      <c r="C134" s="129" t="n">
        <v>2000</v>
      </c>
      <c r="D134" s="130" t="n">
        <v>2240</v>
      </c>
      <c r="E134" s="130" t="n">
        <v>-240</v>
      </c>
      <c r="F134" s="129" t="n">
        <v>2000</v>
      </c>
      <c r="G134" s="130" t="n">
        <v>1810</v>
      </c>
      <c r="H134" s="130" t="n">
        <v>190</v>
      </c>
      <c r="I134" s="129" t="n">
        <v>2000</v>
      </c>
      <c r="J134" s="130" t="n">
        <v>2442</v>
      </c>
      <c r="K134" s="130" t="n">
        <v>-442</v>
      </c>
      <c r="L134" s="129" t="n">
        <v>2000</v>
      </c>
      <c r="M134" s="130" t="n">
        <v>3046</v>
      </c>
      <c r="N134" s="130" t="n">
        <v>-1046</v>
      </c>
      <c r="O134" s="129" t="n">
        <v>-492</v>
      </c>
      <c r="P134" s="131" t="n">
        <v>-0.0757739103650085</v>
      </c>
      <c r="Q134" s="137"/>
      <c r="R134" s="133" t="s">
        <v>32</v>
      </c>
      <c r="S134" s="134" t="s">
        <v>32</v>
      </c>
      <c r="T134" s="174" t="s">
        <v>32</v>
      </c>
      <c r="U134" s="174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6759</v>
      </c>
      <c r="B135" s="66" t="s">
        <v>36</v>
      </c>
      <c r="C135" s="129" t="n">
        <v>1112</v>
      </c>
      <c r="D135" s="130" t="n">
        <v>1050</v>
      </c>
      <c r="E135" s="130" t="n">
        <v>62</v>
      </c>
      <c r="F135" s="129" t="n">
        <v>1112</v>
      </c>
      <c r="G135" s="130" t="n">
        <v>1039</v>
      </c>
      <c r="H135" s="130" t="n">
        <v>73</v>
      </c>
      <c r="I135" s="129" t="n">
        <v>1112</v>
      </c>
      <c r="J135" s="130" t="n">
        <v>1052</v>
      </c>
      <c r="K135" s="130" t="n">
        <v>60</v>
      </c>
      <c r="L135" s="129" t="n">
        <v>1112</v>
      </c>
      <c r="M135" s="130" t="n">
        <v>1135</v>
      </c>
      <c r="N135" s="130" t="n">
        <v>-23</v>
      </c>
      <c r="O135" s="129" t="n">
        <v>195</v>
      </c>
      <c r="P135" s="131" t="n">
        <v>0.062062380649268</v>
      </c>
      <c r="Q135" s="137"/>
      <c r="R135" s="133" t="s">
        <v>32</v>
      </c>
      <c r="S135" s="134" t="s">
        <v>32</v>
      </c>
      <c r="T135" s="174" t="s">
        <v>32</v>
      </c>
      <c r="U135" s="174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81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700</v>
      </c>
      <c r="G136" s="130" t="n">
        <v>0</v>
      </c>
      <c r="H136" s="130" t="n">
        <v>700</v>
      </c>
      <c r="I136" s="129" t="n">
        <v>700</v>
      </c>
      <c r="J136" s="130" t="n">
        <v>0</v>
      </c>
      <c r="K136" s="130" t="n">
        <v>700</v>
      </c>
      <c r="L136" s="129" t="n">
        <v>0</v>
      </c>
      <c r="M136" s="130" t="n">
        <v>0</v>
      </c>
      <c r="N136" s="130" t="n">
        <v>0</v>
      </c>
      <c r="O136" s="129" t="n">
        <v>1400</v>
      </c>
      <c r="P136" s="131" t="n">
        <v>1400</v>
      </c>
      <c r="Q136" s="137"/>
      <c r="R136" s="133" t="s">
        <v>32</v>
      </c>
      <c r="S136" s="134" t="s">
        <v>32</v>
      </c>
      <c r="T136" s="174" t="s">
        <v>32</v>
      </c>
      <c r="U136" s="174" t="s">
        <v>33</v>
      </c>
      <c r="V136" s="0" t="s">
        <v>32</v>
      </c>
      <c r="W136" s="0" t="s">
        <v>32</v>
      </c>
      <c r="X136" s="0" t="s">
        <v>33</v>
      </c>
    </row>
    <row r="137" customFormat="false" ht="12.75" hidden="false" customHeight="false" outlineLevel="0" collapsed="false">
      <c r="A137" s="65" t="n">
        <v>68848</v>
      </c>
      <c r="B137" s="66" t="s">
        <v>36</v>
      </c>
      <c r="C137" s="129" t="n">
        <v>145</v>
      </c>
      <c r="D137" s="130" t="n">
        <v>238</v>
      </c>
      <c r="E137" s="130" t="n">
        <v>-93</v>
      </c>
      <c r="F137" s="129" t="n">
        <v>145</v>
      </c>
      <c r="G137" s="130" t="n">
        <v>242</v>
      </c>
      <c r="H137" s="130" t="n">
        <v>-97</v>
      </c>
      <c r="I137" s="129" t="n">
        <v>70</v>
      </c>
      <c r="J137" s="130" t="n">
        <v>220</v>
      </c>
      <c r="K137" s="130" t="n">
        <v>-150</v>
      </c>
      <c r="L137" s="129" t="n">
        <v>70</v>
      </c>
      <c r="M137" s="130" t="n">
        <v>66</v>
      </c>
      <c r="N137" s="130" t="n">
        <v>4</v>
      </c>
      <c r="O137" s="129" t="n">
        <v>-340</v>
      </c>
      <c r="P137" s="131" t="n">
        <v>-0.485021398002853</v>
      </c>
      <c r="Q137" s="137"/>
      <c r="R137" s="133" t="s">
        <v>32</v>
      </c>
      <c r="S137" s="134" t="s">
        <v>32</v>
      </c>
      <c r="T137" s="174" t="s">
        <v>32</v>
      </c>
      <c r="U137" s="174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69130</v>
      </c>
      <c r="B138" s="66" t="s">
        <v>36</v>
      </c>
      <c r="C138" s="129" t="n">
        <v>95</v>
      </c>
      <c r="D138" s="130" t="n">
        <v>75</v>
      </c>
      <c r="E138" s="130" t="n">
        <v>20</v>
      </c>
      <c r="F138" s="129" t="n">
        <v>95</v>
      </c>
      <c r="G138" s="130" t="n">
        <v>73</v>
      </c>
      <c r="H138" s="130" t="n">
        <v>22</v>
      </c>
      <c r="I138" s="129" t="n">
        <v>40</v>
      </c>
      <c r="J138" s="130" t="n">
        <v>75</v>
      </c>
      <c r="K138" s="130" t="n">
        <v>-35</v>
      </c>
      <c r="L138" s="129" t="n">
        <v>40</v>
      </c>
      <c r="M138" s="130" t="n">
        <v>66</v>
      </c>
      <c r="N138" s="130" t="n">
        <v>-26</v>
      </c>
      <c r="O138" s="129" t="n">
        <v>7</v>
      </c>
      <c r="P138" s="131" t="n">
        <v>0.03125</v>
      </c>
      <c r="Q138" s="137"/>
      <c r="R138" s="133" t="s">
        <v>32</v>
      </c>
      <c r="S138" s="134" t="s">
        <v>32</v>
      </c>
      <c r="T138" s="174" t="s">
        <v>32</v>
      </c>
      <c r="U138" s="174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9637</v>
      </c>
      <c r="B139" s="66" t="s">
        <v>36</v>
      </c>
      <c r="C139" s="129" t="n">
        <v>35</v>
      </c>
      <c r="D139" s="130" t="n">
        <v>39</v>
      </c>
      <c r="E139" s="130" t="n">
        <v>-4</v>
      </c>
      <c r="F139" s="129" t="n">
        <v>35</v>
      </c>
      <c r="G139" s="130" t="n">
        <v>39</v>
      </c>
      <c r="H139" s="130" t="n">
        <v>-4</v>
      </c>
      <c r="I139" s="129" t="n">
        <v>30</v>
      </c>
      <c r="J139" s="130" t="n">
        <v>39</v>
      </c>
      <c r="K139" s="130" t="n">
        <v>-9</v>
      </c>
      <c r="L139" s="129" t="n">
        <v>30</v>
      </c>
      <c r="M139" s="130" t="n">
        <v>39</v>
      </c>
      <c r="N139" s="130" t="n">
        <v>-9</v>
      </c>
      <c r="O139" s="129" t="n">
        <v>-17</v>
      </c>
      <c r="P139" s="131" t="n">
        <v>-0.14406779661017</v>
      </c>
      <c r="Q139" s="137"/>
      <c r="R139" s="133" t="s">
        <v>32</v>
      </c>
      <c r="S139" s="134" t="s">
        <v>32</v>
      </c>
      <c r="T139" s="174" t="s">
        <v>32</v>
      </c>
      <c r="U139" s="174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70374</v>
      </c>
      <c r="B140" s="66" t="s">
        <v>36</v>
      </c>
      <c r="C140" s="129" t="n">
        <v>0</v>
      </c>
      <c r="D140" s="130" t="n">
        <v>17</v>
      </c>
      <c r="E140" s="130" t="n">
        <v>-17</v>
      </c>
      <c r="F140" s="129" t="n">
        <v>0</v>
      </c>
      <c r="G140" s="130" t="n">
        <v>17</v>
      </c>
      <c r="H140" s="130" t="n">
        <v>-17</v>
      </c>
      <c r="I140" s="129" t="n">
        <v>0</v>
      </c>
      <c r="J140" s="130" t="n">
        <v>18</v>
      </c>
      <c r="K140" s="130" t="n">
        <v>-18</v>
      </c>
      <c r="L140" s="129" t="n">
        <v>0</v>
      </c>
      <c r="M140" s="130" t="n">
        <v>17</v>
      </c>
      <c r="N140" s="130" t="n">
        <v>-17</v>
      </c>
      <c r="O140" s="129" t="n">
        <v>-52</v>
      </c>
      <c r="P140" s="131" t="n">
        <v>-0.981132075471698</v>
      </c>
      <c r="Q140" s="137"/>
      <c r="R140" s="133" t="s">
        <v>32</v>
      </c>
      <c r="S140" s="134" t="s">
        <v>32</v>
      </c>
      <c r="T140" s="174" t="s">
        <v>32</v>
      </c>
      <c r="U140" s="174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70756</v>
      </c>
      <c r="B141" s="66" t="s">
        <v>36</v>
      </c>
      <c r="C141" s="129" t="n">
        <v>113</v>
      </c>
      <c r="D141" s="130" t="n">
        <v>278</v>
      </c>
      <c r="E141" s="130" t="n">
        <v>-165</v>
      </c>
      <c r="F141" s="129" t="n">
        <v>113</v>
      </c>
      <c r="G141" s="130" t="n">
        <v>173</v>
      </c>
      <c r="H141" s="130" t="n">
        <v>-60</v>
      </c>
      <c r="I141" s="129" t="n">
        <v>113</v>
      </c>
      <c r="J141" s="130" t="n">
        <v>114</v>
      </c>
      <c r="K141" s="130" t="n">
        <v>-1</v>
      </c>
      <c r="L141" s="129" t="n">
        <v>113</v>
      </c>
      <c r="M141" s="130" t="n">
        <v>252</v>
      </c>
      <c r="N141" s="130" t="n">
        <v>-139</v>
      </c>
      <c r="O141" s="129" t="n">
        <v>-226</v>
      </c>
      <c r="P141" s="131" t="n">
        <v>-0.399293286219081</v>
      </c>
      <c r="Q141" s="137"/>
      <c r="R141" s="133" t="s">
        <v>32</v>
      </c>
      <c r="S141" s="134" t="s">
        <v>32</v>
      </c>
      <c r="T141" s="174" t="s">
        <v>32</v>
      </c>
      <c r="U141" s="174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71380</v>
      </c>
      <c r="B142" s="66" t="s">
        <v>36</v>
      </c>
      <c r="C142" s="129" t="n">
        <v>123</v>
      </c>
      <c r="D142" s="130" t="n">
        <v>156</v>
      </c>
      <c r="E142" s="130" t="n">
        <v>-33</v>
      </c>
      <c r="F142" s="129" t="n">
        <v>123</v>
      </c>
      <c r="G142" s="130" t="n">
        <v>168</v>
      </c>
      <c r="H142" s="130" t="n">
        <v>-45</v>
      </c>
      <c r="I142" s="129" t="n">
        <v>123</v>
      </c>
      <c r="J142" s="130" t="n">
        <v>183</v>
      </c>
      <c r="K142" s="130" t="n">
        <v>-60</v>
      </c>
      <c r="L142" s="129" t="n">
        <v>123</v>
      </c>
      <c r="M142" s="130" t="n">
        <v>31</v>
      </c>
      <c r="N142" s="130" t="n">
        <v>92</v>
      </c>
      <c r="O142" s="129" t="n">
        <v>-138</v>
      </c>
      <c r="P142" s="131" t="n">
        <v>-0.271653543307087</v>
      </c>
      <c r="Q142" s="137"/>
      <c r="R142" s="133" t="s">
        <v>32</v>
      </c>
      <c r="S142" s="134" t="s">
        <v>32</v>
      </c>
      <c r="T142" s="174" t="s">
        <v>32</v>
      </c>
      <c r="U142" s="174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 t="n">
        <v>71424</v>
      </c>
      <c r="B143" s="66" t="s">
        <v>36</v>
      </c>
      <c r="C143" s="129" t="n">
        <v>116</v>
      </c>
      <c r="D143" s="130" t="n">
        <v>114</v>
      </c>
      <c r="E143" s="130" t="n">
        <v>2</v>
      </c>
      <c r="F143" s="129" t="n">
        <v>116</v>
      </c>
      <c r="G143" s="130" t="n">
        <v>91</v>
      </c>
      <c r="H143" s="130" t="n">
        <v>25</v>
      </c>
      <c r="I143" s="129" t="n">
        <v>116</v>
      </c>
      <c r="J143" s="130" t="n">
        <v>109</v>
      </c>
      <c r="K143" s="130" t="n">
        <v>7</v>
      </c>
      <c r="L143" s="129" t="n">
        <v>116</v>
      </c>
      <c r="M143" s="130" t="n">
        <v>85</v>
      </c>
      <c r="N143" s="130" t="n">
        <v>31</v>
      </c>
      <c r="O143" s="129" t="n">
        <v>34</v>
      </c>
      <c r="P143" s="131" t="n">
        <v>0.107936507936508</v>
      </c>
      <c r="Q143" s="137"/>
      <c r="R143" s="133" t="s">
        <v>32</v>
      </c>
      <c r="S143" s="134" t="s">
        <v>32</v>
      </c>
      <c r="T143" s="174" t="s">
        <v>32</v>
      </c>
      <c r="U143" s="174" t="s">
        <v>33</v>
      </c>
      <c r="V143" s="0" t="s">
        <v>32</v>
      </c>
      <c r="W143" s="0" t="s">
        <v>32</v>
      </c>
      <c r="X143" s="0" t="s">
        <v>33</v>
      </c>
    </row>
    <row r="144" customFormat="false" ht="12.75" hidden="false" customHeight="false" outlineLevel="0" collapsed="false">
      <c r="A144" s="65" t="n">
        <v>72758</v>
      </c>
      <c r="B144" s="66" t="s">
        <v>36</v>
      </c>
      <c r="C144" s="129" t="n">
        <v>13</v>
      </c>
      <c r="D144" s="130" t="n">
        <v>20</v>
      </c>
      <c r="E144" s="130" t="n">
        <v>-7</v>
      </c>
      <c r="F144" s="129" t="n">
        <v>13</v>
      </c>
      <c r="G144" s="130" t="n">
        <v>20</v>
      </c>
      <c r="H144" s="130" t="n">
        <v>-7</v>
      </c>
      <c r="I144" s="129" t="n">
        <v>13</v>
      </c>
      <c r="J144" s="130" t="n">
        <v>20</v>
      </c>
      <c r="K144" s="130" t="n">
        <v>-7</v>
      </c>
      <c r="L144" s="129" t="n">
        <v>13</v>
      </c>
      <c r="M144" s="130" t="n">
        <v>20</v>
      </c>
      <c r="N144" s="130" t="n">
        <v>-7</v>
      </c>
      <c r="O144" s="129" t="n">
        <v>-21</v>
      </c>
      <c r="P144" s="131" t="n">
        <v>-0.344262295081967</v>
      </c>
      <c r="Q144" s="137"/>
      <c r="R144" s="133" t="s">
        <v>32</v>
      </c>
      <c r="S144" s="134" t="s">
        <v>32</v>
      </c>
      <c r="T144" s="174" t="s">
        <v>32</v>
      </c>
      <c r="U144" s="174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73036</v>
      </c>
      <c r="B145" s="66" t="s">
        <v>36</v>
      </c>
      <c r="C145" s="129" t="n">
        <v>95</v>
      </c>
      <c r="D145" s="130" t="n">
        <v>63</v>
      </c>
      <c r="E145" s="130" t="n">
        <v>32</v>
      </c>
      <c r="F145" s="129" t="n">
        <v>95</v>
      </c>
      <c r="G145" s="130" t="n">
        <v>63</v>
      </c>
      <c r="H145" s="130" t="n">
        <v>32</v>
      </c>
      <c r="I145" s="129" t="n">
        <v>50</v>
      </c>
      <c r="J145" s="130" t="n">
        <v>63</v>
      </c>
      <c r="K145" s="130" t="n">
        <v>-13</v>
      </c>
      <c r="L145" s="129" t="n">
        <v>50</v>
      </c>
      <c r="M145" s="130" t="n">
        <v>63</v>
      </c>
      <c r="N145" s="130" t="n">
        <v>-13</v>
      </c>
      <c r="O145" s="129" t="n">
        <v>51</v>
      </c>
      <c r="P145" s="131" t="n">
        <v>0.268421052631579</v>
      </c>
      <c r="Q145" s="137"/>
      <c r="R145" s="133" t="s">
        <v>32</v>
      </c>
      <c r="S145" s="134" t="s">
        <v>32</v>
      </c>
      <c r="T145" s="174" t="s">
        <v>32</v>
      </c>
      <c r="U145" s="174" t="s">
        <v>33</v>
      </c>
      <c r="V145" s="0" t="s">
        <v>32</v>
      </c>
      <c r="W145" s="0" t="s">
        <v>32</v>
      </c>
      <c r="X145" s="0" t="s">
        <v>33</v>
      </c>
    </row>
    <row r="146" customFormat="false" ht="12.75" hidden="false" customHeight="false" outlineLevel="0" collapsed="false">
      <c r="A146" s="65" t="n">
        <v>74359</v>
      </c>
      <c r="B146" s="66" t="s">
        <v>36</v>
      </c>
      <c r="C146" s="129" t="n">
        <v>0</v>
      </c>
      <c r="D146" s="130" t="n">
        <v>38</v>
      </c>
      <c r="E146" s="130" t="n">
        <v>-38</v>
      </c>
      <c r="F146" s="129" t="n">
        <v>0</v>
      </c>
      <c r="G146" s="130" t="n">
        <v>83</v>
      </c>
      <c r="H146" s="130" t="n">
        <v>-83</v>
      </c>
      <c r="I146" s="129" t="n">
        <v>0</v>
      </c>
      <c r="J146" s="130" t="n">
        <v>121</v>
      </c>
      <c r="K146" s="130" t="n">
        <v>-121</v>
      </c>
      <c r="L146" s="129" t="n">
        <v>0</v>
      </c>
      <c r="M146" s="130" t="n">
        <v>118</v>
      </c>
      <c r="N146" s="130" t="n">
        <v>-118</v>
      </c>
      <c r="O146" s="129" t="n">
        <v>-242</v>
      </c>
      <c r="P146" s="131" t="n">
        <v>-0.995884773662552</v>
      </c>
      <c r="Q146" s="137"/>
      <c r="R146" s="133" t="s">
        <v>32</v>
      </c>
      <c r="S146" s="134" t="s">
        <v>32</v>
      </c>
      <c r="T146" s="174" t="s">
        <v>32</v>
      </c>
      <c r="U146" s="174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75889</v>
      </c>
      <c r="B147" s="66" t="s">
        <v>36</v>
      </c>
      <c r="C147" s="129" t="n">
        <v>0</v>
      </c>
      <c r="D147" s="130" t="n">
        <v>689</v>
      </c>
      <c r="E147" s="130" t="n">
        <v>-689</v>
      </c>
      <c r="F147" s="129" t="n">
        <v>0</v>
      </c>
      <c r="G147" s="130" t="n">
        <v>709</v>
      </c>
      <c r="H147" s="130" t="n">
        <v>-709</v>
      </c>
      <c r="I147" s="129" t="n">
        <v>0</v>
      </c>
      <c r="J147" s="130" t="n">
        <v>692</v>
      </c>
      <c r="K147" s="130" t="n">
        <v>-692</v>
      </c>
      <c r="L147" s="129" t="n">
        <v>0</v>
      </c>
      <c r="M147" s="130" t="n">
        <v>631</v>
      </c>
      <c r="N147" s="130" t="n">
        <v>-631</v>
      </c>
      <c r="O147" s="129" t="n">
        <v>-2090</v>
      </c>
      <c r="P147" s="131" t="n">
        <v>-0.999521759923482</v>
      </c>
      <c r="Q147" s="137"/>
      <c r="R147" s="133" t="s">
        <v>32</v>
      </c>
      <c r="S147" s="134" t="s">
        <v>32</v>
      </c>
      <c r="T147" s="174" t="s">
        <v>32</v>
      </c>
      <c r="U147" s="174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76077</v>
      </c>
      <c r="B148" s="66" t="s">
        <v>36</v>
      </c>
      <c r="C148" s="129" t="n">
        <v>71</v>
      </c>
      <c r="D148" s="130" t="n">
        <v>69</v>
      </c>
      <c r="E148" s="130" t="n">
        <v>2</v>
      </c>
      <c r="F148" s="129" t="n">
        <v>71</v>
      </c>
      <c r="G148" s="130" t="n">
        <v>69</v>
      </c>
      <c r="H148" s="130" t="n">
        <v>2</v>
      </c>
      <c r="I148" s="129" t="n">
        <v>71</v>
      </c>
      <c r="J148" s="130" t="n">
        <v>69</v>
      </c>
      <c r="K148" s="130" t="n">
        <v>2</v>
      </c>
      <c r="L148" s="129" t="n">
        <v>71</v>
      </c>
      <c r="M148" s="130" t="n">
        <v>69</v>
      </c>
      <c r="N148" s="130" t="n">
        <v>2</v>
      </c>
      <c r="O148" s="129" t="n">
        <v>6</v>
      </c>
      <c r="P148" s="131" t="n">
        <v>0.0288461538461538</v>
      </c>
      <c r="Q148" s="137"/>
      <c r="R148" s="133" t="s">
        <v>32</v>
      </c>
      <c r="S148" s="134" t="s">
        <v>32</v>
      </c>
      <c r="T148" s="174" t="s">
        <v>32</v>
      </c>
      <c r="U148" s="174" t="s">
        <v>32</v>
      </c>
      <c r="V148" s="0" t="s">
        <v>32</v>
      </c>
      <c r="W148" s="0" t="s">
        <v>32</v>
      </c>
      <c r="X148" s="0" t="s">
        <v>32</v>
      </c>
    </row>
    <row r="150" customFormat="false" ht="12.75" hidden="false" customHeight="false" outlineLevel="0" collapsed="false">
      <c r="A150" s="174" t="s">
        <v>37</v>
      </c>
      <c r="B150" s="174"/>
      <c r="C150" s="28"/>
      <c r="D150" s="28"/>
      <c r="E150" s="28" t="n">
        <f aca="false">SUM(E10:E149)</f>
        <v>-210508</v>
      </c>
      <c r="F150" s="28"/>
      <c r="G150" s="28"/>
      <c r="H150" s="28" t="n">
        <f aca="false">SUM(H10:H149)</f>
        <v>249895</v>
      </c>
      <c r="I150" s="28"/>
      <c r="J150" s="28"/>
      <c r="K150" s="28" t="n">
        <f aca="false">SUM(K10:K149)</f>
        <v>59316</v>
      </c>
      <c r="L150" s="28"/>
      <c r="M150" s="28" t="n">
        <f aca="false">SUM(M10:M149)</f>
        <v>1630418</v>
      </c>
      <c r="N150" s="28" t="n">
        <f aca="false">SUM(N10:N149)</f>
        <v>-91790</v>
      </c>
      <c r="O150" s="28"/>
      <c r="P150" s="175"/>
      <c r="Q150" s="174" t="n">
        <f aca="false">COUNTIF(Q10:Q149,"X")</f>
        <v>0</v>
      </c>
      <c r="R150" s="174" t="n">
        <f aca="false">COUNTIF(R10:R149,"X")</f>
        <v>4</v>
      </c>
      <c r="S150" s="174" t="n">
        <f aca="false">COUNTIF(S10:S149,"X")</f>
        <v>0</v>
      </c>
      <c r="T150" s="176"/>
      <c r="U150" s="17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3" activeCellId="0" sqref="A12:B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59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4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56</v>
      </c>
      <c r="D8" s="113"/>
      <c r="E8" s="114" t="s">
        <v>74</v>
      </c>
      <c r="F8" s="112" t="n">
        <v>38257</v>
      </c>
      <c r="G8" s="113"/>
      <c r="H8" s="114" t="s">
        <v>65</v>
      </c>
      <c r="I8" s="112" t="n">
        <v>38258</v>
      </c>
      <c r="J8" s="113"/>
      <c r="K8" s="114" t="s">
        <v>66</v>
      </c>
      <c r="L8" s="112" t="n">
        <v>38259</v>
      </c>
      <c r="M8" s="113"/>
      <c r="N8" s="114" t="s">
        <v>67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256</v>
      </c>
      <c r="D9" s="158" t="n">
        <v>38256</v>
      </c>
      <c r="E9" s="158" t="n">
        <v>38256</v>
      </c>
      <c r="F9" s="159" t="n">
        <v>38257</v>
      </c>
      <c r="G9" s="158" t="n">
        <v>38257</v>
      </c>
      <c r="H9" s="158" t="n">
        <v>38257</v>
      </c>
      <c r="I9" s="159" t="n">
        <v>38258</v>
      </c>
      <c r="J9" s="158" t="n">
        <v>38258</v>
      </c>
      <c r="K9" s="158" t="n">
        <v>38258</v>
      </c>
      <c r="L9" s="159" t="n">
        <v>38259</v>
      </c>
      <c r="M9" s="158" t="n">
        <v>38259</v>
      </c>
      <c r="N9" s="158" t="n">
        <v>38259</v>
      </c>
      <c r="O9" s="129" t="n">
        <v>114771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225</v>
      </c>
      <c r="D10" s="130" t="n">
        <v>275</v>
      </c>
      <c r="E10" s="130" t="n">
        <v>-50</v>
      </c>
      <c r="F10" s="129" t="n">
        <v>306</v>
      </c>
      <c r="G10" s="130" t="n">
        <v>309</v>
      </c>
      <c r="H10" s="130" t="n">
        <v>-3</v>
      </c>
      <c r="I10" s="129" t="n">
        <v>306</v>
      </c>
      <c r="J10" s="130" t="n">
        <v>317</v>
      </c>
      <c r="K10" s="130" t="n">
        <v>-11</v>
      </c>
      <c r="L10" s="129" t="n">
        <v>200</v>
      </c>
      <c r="M10" s="130" t="n">
        <v>314</v>
      </c>
      <c r="N10" s="130" t="n">
        <v>-114</v>
      </c>
      <c r="O10" s="129" t="n">
        <v>-64</v>
      </c>
      <c r="P10" s="131" t="n">
        <v>-0.0709534368070953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2279</v>
      </c>
      <c r="D11" s="130" t="n">
        <v>2624</v>
      </c>
      <c r="E11" s="130" t="n">
        <v>-345</v>
      </c>
      <c r="F11" s="129" t="n">
        <v>2279</v>
      </c>
      <c r="G11" s="130" t="n">
        <v>2912</v>
      </c>
      <c r="H11" s="130" t="n">
        <v>-633</v>
      </c>
      <c r="I11" s="129" t="n">
        <v>2279</v>
      </c>
      <c r="J11" s="130" t="n">
        <v>3019</v>
      </c>
      <c r="K11" s="130" t="n">
        <v>-740</v>
      </c>
      <c r="L11" s="129" t="n">
        <v>2354</v>
      </c>
      <c r="M11" s="130" t="n">
        <v>2972</v>
      </c>
      <c r="N11" s="130" t="n">
        <v>-618</v>
      </c>
      <c r="O11" s="129" t="n">
        <v>-1718</v>
      </c>
      <c r="P11" s="131" t="n">
        <v>-0.200794763908368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56857</v>
      </c>
      <c r="D12" s="130" t="n">
        <v>420270</v>
      </c>
      <c r="E12" s="130" t="n">
        <v>36587</v>
      </c>
      <c r="F12" s="129" t="n">
        <v>459826</v>
      </c>
      <c r="G12" s="130" t="n">
        <v>475580</v>
      </c>
      <c r="H12" s="130" t="n">
        <v>-15754</v>
      </c>
      <c r="I12" s="129" t="n">
        <v>499828</v>
      </c>
      <c r="J12" s="130" t="n">
        <v>495186</v>
      </c>
      <c r="K12" s="130" t="n">
        <v>4642</v>
      </c>
      <c r="L12" s="129" t="n">
        <v>483816</v>
      </c>
      <c r="M12" s="130" t="n">
        <v>484861</v>
      </c>
      <c r="N12" s="130" t="n">
        <v>-1045</v>
      </c>
      <c r="O12" s="129" t="n">
        <v>25475</v>
      </c>
      <c r="P12" s="131" t="n">
        <v>0.0183136753371765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715</v>
      </c>
      <c r="D13" s="130" t="n">
        <v>774</v>
      </c>
      <c r="E13" s="130" t="n">
        <v>-59</v>
      </c>
      <c r="F13" s="129" t="n">
        <v>715</v>
      </c>
      <c r="G13" s="130" t="n">
        <v>874</v>
      </c>
      <c r="H13" s="130" t="n">
        <v>-159</v>
      </c>
      <c r="I13" s="129" t="n">
        <v>1215</v>
      </c>
      <c r="J13" s="130" t="n">
        <v>906</v>
      </c>
      <c r="K13" s="130" t="n">
        <v>309</v>
      </c>
      <c r="L13" s="129" t="n">
        <v>1215</v>
      </c>
      <c r="M13" s="130" t="n">
        <v>891</v>
      </c>
      <c r="N13" s="130" t="n">
        <v>324</v>
      </c>
      <c r="O13" s="129" t="n">
        <v>91</v>
      </c>
      <c r="P13" s="131" t="n">
        <v>0.0356164383561644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275</v>
      </c>
      <c r="D14" s="130" t="n">
        <v>248</v>
      </c>
      <c r="E14" s="130" t="n">
        <v>27</v>
      </c>
      <c r="F14" s="129" t="n">
        <v>275</v>
      </c>
      <c r="G14" s="130" t="n">
        <v>268</v>
      </c>
      <c r="H14" s="130" t="n">
        <v>7</v>
      </c>
      <c r="I14" s="129" t="n">
        <v>275</v>
      </c>
      <c r="J14" s="130" t="n">
        <v>273</v>
      </c>
      <c r="K14" s="130" t="n">
        <v>2</v>
      </c>
      <c r="L14" s="129" t="n">
        <v>200</v>
      </c>
      <c r="M14" s="130" t="n">
        <v>271</v>
      </c>
      <c r="N14" s="130" t="n">
        <v>-71</v>
      </c>
      <c r="O14" s="129" t="n">
        <v>36</v>
      </c>
      <c r="P14" s="131" t="n">
        <v>0.0455696202531646</v>
      </c>
      <c r="Q14" s="137"/>
      <c r="R14" s="133" t="s">
        <v>32</v>
      </c>
      <c r="S14" s="134" t="s">
        <v>32</v>
      </c>
      <c r="T14" s="148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350</v>
      </c>
      <c r="D15" s="130" t="n">
        <v>384</v>
      </c>
      <c r="E15" s="130" t="n">
        <v>-34</v>
      </c>
      <c r="F15" s="129" t="n">
        <v>350</v>
      </c>
      <c r="G15" s="130" t="n">
        <v>401</v>
      </c>
      <c r="H15" s="130" t="n">
        <v>-51</v>
      </c>
      <c r="I15" s="129" t="n">
        <v>375</v>
      </c>
      <c r="J15" s="130" t="n">
        <v>406</v>
      </c>
      <c r="K15" s="130" t="n">
        <v>-31</v>
      </c>
      <c r="L15" s="129" t="n">
        <v>375</v>
      </c>
      <c r="M15" s="130" t="n">
        <v>404</v>
      </c>
      <c r="N15" s="130" t="n">
        <v>-29</v>
      </c>
      <c r="O15" s="129" t="n">
        <v>-116</v>
      </c>
      <c r="P15" s="131" t="n">
        <v>-0.0973154362416107</v>
      </c>
      <c r="Q15" s="137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20</v>
      </c>
      <c r="E16" s="130" t="n">
        <v>-20</v>
      </c>
      <c r="F16" s="129" t="n">
        <v>0</v>
      </c>
      <c r="G16" s="130" t="n">
        <v>22</v>
      </c>
      <c r="H16" s="130" t="n">
        <v>-22</v>
      </c>
      <c r="I16" s="129" t="n">
        <v>0</v>
      </c>
      <c r="J16" s="130" t="n">
        <v>22</v>
      </c>
      <c r="K16" s="130" t="n">
        <v>-22</v>
      </c>
      <c r="L16" s="129" t="n">
        <v>0</v>
      </c>
      <c r="M16" s="130" t="n">
        <v>22</v>
      </c>
      <c r="N16" s="130" t="n">
        <v>-22</v>
      </c>
      <c r="O16" s="129" t="n">
        <v>-64</v>
      </c>
      <c r="P16" s="131" t="n">
        <v>-0.984615384615385</v>
      </c>
      <c r="Q16" s="137"/>
      <c r="R16" s="133" t="s">
        <v>32</v>
      </c>
      <c r="S16" s="134" t="s">
        <v>32</v>
      </c>
      <c r="T16" s="148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3992</v>
      </c>
      <c r="B17" s="66" t="s">
        <v>31</v>
      </c>
      <c r="C17" s="129" t="n">
        <v>0</v>
      </c>
      <c r="D17" s="130" t="n">
        <v>42</v>
      </c>
      <c r="E17" s="130" t="n">
        <v>-42</v>
      </c>
      <c r="F17" s="129" t="n">
        <v>0</v>
      </c>
      <c r="G17" s="130" t="n">
        <v>44</v>
      </c>
      <c r="H17" s="130" t="n">
        <v>-44</v>
      </c>
      <c r="I17" s="129" t="n">
        <v>0</v>
      </c>
      <c r="J17" s="130" t="n">
        <v>44</v>
      </c>
      <c r="K17" s="130" t="n">
        <v>-44</v>
      </c>
      <c r="L17" s="129" t="n">
        <v>0</v>
      </c>
      <c r="M17" s="130" t="n">
        <v>44</v>
      </c>
      <c r="N17" s="130" t="n">
        <v>-44</v>
      </c>
      <c r="O17" s="129" t="n">
        <v>-130</v>
      </c>
      <c r="P17" s="131" t="n">
        <v>-0.99236641221374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29" t="n">
        <v>1219</v>
      </c>
      <c r="D18" s="130" t="n">
        <v>1109</v>
      </c>
      <c r="E18" s="130" t="n">
        <v>110</v>
      </c>
      <c r="F18" s="129" t="n">
        <v>1322</v>
      </c>
      <c r="G18" s="130" t="n">
        <v>1204</v>
      </c>
      <c r="H18" s="130" t="n">
        <v>118</v>
      </c>
      <c r="I18" s="129" t="n">
        <v>1272</v>
      </c>
      <c r="J18" s="130" t="n">
        <v>1250</v>
      </c>
      <c r="K18" s="130" t="n">
        <v>22</v>
      </c>
      <c r="L18" s="129" t="n">
        <v>1197</v>
      </c>
      <c r="M18" s="130" t="n">
        <v>1217</v>
      </c>
      <c r="N18" s="130" t="n">
        <v>-20</v>
      </c>
      <c r="O18" s="129" t="n">
        <v>250</v>
      </c>
      <c r="P18" s="131" t="n">
        <v>0.0701459034792368</v>
      </c>
      <c r="Q18" s="137"/>
      <c r="R18" s="133" t="s">
        <v>32</v>
      </c>
      <c r="S18" s="134" t="s">
        <v>32</v>
      </c>
      <c r="T18" s="148" t="s">
        <v>32</v>
      </c>
      <c r="U18" s="136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29" t="n">
        <v>2196</v>
      </c>
      <c r="D19" s="130" t="n">
        <v>2202</v>
      </c>
      <c r="E19" s="130" t="n">
        <v>-6</v>
      </c>
      <c r="F19" s="129" t="n">
        <v>2196</v>
      </c>
      <c r="G19" s="130" t="n">
        <v>2274</v>
      </c>
      <c r="H19" s="130" t="n">
        <v>-78</v>
      </c>
      <c r="I19" s="129" t="n">
        <v>10101</v>
      </c>
      <c r="J19" s="130" t="n">
        <v>2295</v>
      </c>
      <c r="K19" s="130" t="n">
        <v>7806</v>
      </c>
      <c r="L19" s="129" t="n">
        <v>2239</v>
      </c>
      <c r="M19" s="130" t="n">
        <v>2286</v>
      </c>
      <c r="N19" s="130" t="n">
        <v>-47</v>
      </c>
      <c r="O19" s="129" t="n">
        <v>7722</v>
      </c>
      <c r="P19" s="131" t="n">
        <v>1.14028352037803</v>
      </c>
      <c r="Q19" s="137"/>
      <c r="R19" s="133" t="s">
        <v>33</v>
      </c>
      <c r="S19" s="134" t="s">
        <v>32</v>
      </c>
      <c r="T19" s="148" t="s">
        <v>33</v>
      </c>
      <c r="U19" s="136" t="s">
        <v>33</v>
      </c>
      <c r="V19" s="0" t="s">
        <v>32</v>
      </c>
      <c r="W19" s="0" t="s">
        <v>33</v>
      </c>
      <c r="X19" s="0" t="s">
        <v>33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29" t="n">
        <v>841</v>
      </c>
      <c r="D20" s="130" t="n">
        <v>741</v>
      </c>
      <c r="E20" s="130" t="n">
        <v>100</v>
      </c>
      <c r="F20" s="129" t="n">
        <v>841</v>
      </c>
      <c r="G20" s="130" t="n">
        <v>777</v>
      </c>
      <c r="H20" s="130" t="n">
        <v>64</v>
      </c>
      <c r="I20" s="129" t="n">
        <v>841</v>
      </c>
      <c r="J20" s="130" t="n">
        <v>792</v>
      </c>
      <c r="K20" s="130" t="n">
        <v>49</v>
      </c>
      <c r="L20" s="129" t="n">
        <v>841</v>
      </c>
      <c r="M20" s="130" t="n">
        <v>782</v>
      </c>
      <c r="N20" s="130" t="n">
        <v>59</v>
      </c>
      <c r="O20" s="129" t="n">
        <v>213</v>
      </c>
      <c r="P20" s="131" t="n">
        <v>0.0921678926871484</v>
      </c>
      <c r="Q20" s="137"/>
      <c r="R20" s="133" t="s">
        <v>32</v>
      </c>
      <c r="S20" s="134" t="s">
        <v>32</v>
      </c>
      <c r="T20" s="148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98622</v>
      </c>
      <c r="D21" s="130" t="n">
        <v>77433</v>
      </c>
      <c r="E21" s="130" t="n">
        <v>21189</v>
      </c>
      <c r="F21" s="129" t="n">
        <v>111152</v>
      </c>
      <c r="G21" s="130" t="n">
        <v>92724</v>
      </c>
      <c r="H21" s="130" t="n">
        <v>18428</v>
      </c>
      <c r="I21" s="129" t="n">
        <v>172525</v>
      </c>
      <c r="J21" s="130" t="n">
        <v>94531</v>
      </c>
      <c r="K21" s="130" t="n">
        <v>77994</v>
      </c>
      <c r="L21" s="129" t="n">
        <v>61694</v>
      </c>
      <c r="M21" s="130" t="n">
        <v>91016</v>
      </c>
      <c r="N21" s="130" t="n">
        <v>-29322</v>
      </c>
      <c r="O21" s="129" t="n">
        <v>117611</v>
      </c>
      <c r="P21" s="131" t="n">
        <v>0.44433656102067</v>
      </c>
      <c r="Q21" s="137"/>
      <c r="R21" s="133" t="s">
        <v>33</v>
      </c>
      <c r="S21" s="134" t="s">
        <v>32</v>
      </c>
      <c r="T21" s="148" t="s">
        <v>33</v>
      </c>
      <c r="U21" s="136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26999</v>
      </c>
      <c r="D22" s="130" t="n">
        <v>26751</v>
      </c>
      <c r="E22" s="130" t="n">
        <v>248</v>
      </c>
      <c r="F22" s="129" t="n">
        <v>31559</v>
      </c>
      <c r="G22" s="130" t="n">
        <v>30541</v>
      </c>
      <c r="H22" s="130" t="n">
        <v>1018</v>
      </c>
      <c r="I22" s="129" t="n">
        <v>31559</v>
      </c>
      <c r="J22" s="130" t="n">
        <v>30364</v>
      </c>
      <c r="K22" s="130" t="n">
        <v>1195</v>
      </c>
      <c r="L22" s="129" t="n">
        <v>28499</v>
      </c>
      <c r="M22" s="130" t="n">
        <v>30665</v>
      </c>
      <c r="N22" s="130" t="n">
        <v>-2166</v>
      </c>
      <c r="O22" s="129" t="n">
        <v>2461</v>
      </c>
      <c r="P22" s="131" t="n">
        <v>0.028075339105833</v>
      </c>
      <c r="Q22" s="163"/>
      <c r="R22" s="133" t="s">
        <v>32</v>
      </c>
      <c r="S22" s="134" t="s">
        <v>32</v>
      </c>
      <c r="T22" s="148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3450</v>
      </c>
      <c r="D23" s="130" t="n">
        <v>3585</v>
      </c>
      <c r="E23" s="130" t="n">
        <v>-135</v>
      </c>
      <c r="F23" s="129" t="n">
        <v>3450</v>
      </c>
      <c r="G23" s="130" t="n">
        <v>3568</v>
      </c>
      <c r="H23" s="130" t="n">
        <v>-118</v>
      </c>
      <c r="I23" s="129" t="n">
        <v>3450</v>
      </c>
      <c r="J23" s="130" t="n">
        <v>3595</v>
      </c>
      <c r="K23" s="130" t="n">
        <v>-145</v>
      </c>
      <c r="L23" s="129" t="n">
        <v>3450</v>
      </c>
      <c r="M23" s="130" t="n">
        <v>3598</v>
      </c>
      <c r="N23" s="130" t="n">
        <v>-148</v>
      </c>
      <c r="O23" s="129" t="n">
        <v>-398</v>
      </c>
      <c r="P23" s="131" t="n">
        <v>-0.0370267001581543</v>
      </c>
      <c r="Q23" s="137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107397</v>
      </c>
      <c r="D24" s="130" t="n">
        <v>149443</v>
      </c>
      <c r="E24" s="130" t="n">
        <v>-42046</v>
      </c>
      <c r="F24" s="129" t="n">
        <v>108798</v>
      </c>
      <c r="G24" s="130" t="n">
        <v>194151</v>
      </c>
      <c r="H24" s="130" t="n">
        <v>-85353</v>
      </c>
      <c r="I24" s="129" t="n">
        <v>254632</v>
      </c>
      <c r="J24" s="130" t="n">
        <v>187661</v>
      </c>
      <c r="K24" s="130" t="n">
        <v>66971</v>
      </c>
      <c r="L24" s="129" t="n">
        <v>187351</v>
      </c>
      <c r="M24" s="130" t="n">
        <v>195425</v>
      </c>
      <c r="N24" s="130" t="n">
        <v>-8074</v>
      </c>
      <c r="O24" s="129" t="n">
        <v>-60428</v>
      </c>
      <c r="P24" s="131" t="n">
        <v>-0.113745538873914</v>
      </c>
      <c r="Q24" s="137"/>
      <c r="R24" s="133" t="s">
        <v>32</v>
      </c>
      <c r="S24" s="134" t="s">
        <v>32</v>
      </c>
      <c r="T24" s="148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180" t="n">
        <v>1830</v>
      </c>
      <c r="B25" s="181" t="s">
        <v>35</v>
      </c>
      <c r="C25" s="182" t="n">
        <v>0</v>
      </c>
      <c r="D25" s="183" t="n">
        <v>1</v>
      </c>
      <c r="E25" s="183" t="n">
        <v>-1</v>
      </c>
      <c r="F25" s="182" t="n">
        <v>0</v>
      </c>
      <c r="G25" s="183" t="n">
        <v>1</v>
      </c>
      <c r="H25" s="183" t="n">
        <v>-1</v>
      </c>
      <c r="I25" s="182" t="n">
        <v>0</v>
      </c>
      <c r="J25" s="183" t="n">
        <v>1</v>
      </c>
      <c r="K25" s="183" t="n">
        <v>-1</v>
      </c>
      <c r="L25" s="182" t="n">
        <v>0</v>
      </c>
      <c r="M25" s="183" t="n">
        <v>1</v>
      </c>
      <c r="N25" s="183" t="n">
        <v>-1</v>
      </c>
      <c r="O25" s="129" t="n">
        <v>-3</v>
      </c>
      <c r="P25" s="131" t="n">
        <v>-0.75</v>
      </c>
      <c r="Q25" s="137"/>
      <c r="R25" s="133" t="s">
        <v>32</v>
      </c>
      <c r="S25" s="134" t="s">
        <v>32</v>
      </c>
      <c r="T25" s="148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9" t="n">
        <v>1900</v>
      </c>
      <c r="D26" s="130" t="n">
        <v>2110</v>
      </c>
      <c r="E26" s="130" t="n">
        <v>-210</v>
      </c>
      <c r="F26" s="129" t="n">
        <v>1900</v>
      </c>
      <c r="G26" s="130" t="n">
        <v>1952</v>
      </c>
      <c r="H26" s="130" t="n">
        <v>-52</v>
      </c>
      <c r="I26" s="129" t="n">
        <v>2200</v>
      </c>
      <c r="J26" s="130" t="n">
        <v>2006</v>
      </c>
      <c r="K26" s="130" t="n">
        <v>194</v>
      </c>
      <c r="L26" s="129" t="n">
        <v>2200</v>
      </c>
      <c r="M26" s="130" t="n">
        <v>2090</v>
      </c>
      <c r="N26" s="130" t="n">
        <v>110</v>
      </c>
      <c r="O26" s="129" t="n">
        <v>-68</v>
      </c>
      <c r="P26" s="131" t="n">
        <v>-0.0112044817927171</v>
      </c>
      <c r="Q26" s="137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9" t="n">
        <v>73095</v>
      </c>
      <c r="D27" s="130" t="n">
        <v>55366</v>
      </c>
      <c r="E27" s="130" t="n">
        <v>17729</v>
      </c>
      <c r="F27" s="129" t="n">
        <v>72779</v>
      </c>
      <c r="G27" s="130" t="n">
        <v>55629</v>
      </c>
      <c r="H27" s="130" t="n">
        <v>17150</v>
      </c>
      <c r="I27" s="129" t="n">
        <v>65542</v>
      </c>
      <c r="J27" s="130" t="n">
        <v>54486</v>
      </c>
      <c r="K27" s="130" t="n">
        <v>11056</v>
      </c>
      <c r="L27" s="129" t="n">
        <v>49914</v>
      </c>
      <c r="M27" s="130" t="n">
        <v>56475</v>
      </c>
      <c r="N27" s="130" t="n">
        <v>-6561</v>
      </c>
      <c r="O27" s="129" t="n">
        <v>45935</v>
      </c>
      <c r="P27" s="131" t="n">
        <v>0.277583060393275</v>
      </c>
      <c r="Q27" s="137"/>
      <c r="R27" s="133" t="s">
        <v>33</v>
      </c>
      <c r="S27" s="134" t="s">
        <v>32</v>
      </c>
      <c r="T27" s="148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9" t="n">
        <v>45651</v>
      </c>
      <c r="D28" s="130" t="n">
        <v>42883</v>
      </c>
      <c r="E28" s="130" t="n">
        <v>2768</v>
      </c>
      <c r="F28" s="129" t="n">
        <v>48466</v>
      </c>
      <c r="G28" s="130" t="n">
        <v>68530</v>
      </c>
      <c r="H28" s="130" t="n">
        <v>-20064</v>
      </c>
      <c r="I28" s="129" t="n">
        <v>55252</v>
      </c>
      <c r="J28" s="130" t="n">
        <v>66001</v>
      </c>
      <c r="K28" s="130" t="n">
        <v>-10749</v>
      </c>
      <c r="L28" s="129" t="n">
        <v>61158</v>
      </c>
      <c r="M28" s="130" t="n">
        <v>66704</v>
      </c>
      <c r="N28" s="130" t="n">
        <v>-5546</v>
      </c>
      <c r="O28" s="129" t="n">
        <v>-28045</v>
      </c>
      <c r="P28" s="131" t="n">
        <v>-0.158075698221684</v>
      </c>
      <c r="Q28" s="137"/>
      <c r="R28" s="133" t="s">
        <v>32</v>
      </c>
      <c r="S28" s="134" t="s">
        <v>32</v>
      </c>
      <c r="T28" s="148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9" t="n">
        <v>2120</v>
      </c>
      <c r="D29" s="130" t="n">
        <v>1859</v>
      </c>
      <c r="E29" s="130" t="n">
        <v>261</v>
      </c>
      <c r="F29" s="129" t="n">
        <v>2120</v>
      </c>
      <c r="G29" s="130" t="n">
        <v>1892</v>
      </c>
      <c r="H29" s="130" t="n">
        <v>228</v>
      </c>
      <c r="I29" s="129" t="n">
        <v>2120</v>
      </c>
      <c r="J29" s="130" t="n">
        <v>2063</v>
      </c>
      <c r="K29" s="130" t="n">
        <v>57</v>
      </c>
      <c r="L29" s="129" t="n">
        <v>1920</v>
      </c>
      <c r="M29" s="130" t="n">
        <v>2035</v>
      </c>
      <c r="N29" s="130" t="n">
        <v>-115</v>
      </c>
      <c r="O29" s="129" t="n">
        <v>546</v>
      </c>
      <c r="P29" s="131" t="n">
        <v>0.0938950988822012</v>
      </c>
      <c r="Q29" s="137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9" t="n">
        <v>10868</v>
      </c>
      <c r="D30" s="130" t="n">
        <v>11175</v>
      </c>
      <c r="E30" s="130" t="n">
        <v>-307</v>
      </c>
      <c r="F30" s="129" t="n">
        <v>10868</v>
      </c>
      <c r="G30" s="130" t="n">
        <v>10968</v>
      </c>
      <c r="H30" s="130" t="n">
        <v>-100</v>
      </c>
      <c r="I30" s="129" t="n">
        <v>10868</v>
      </c>
      <c r="J30" s="130" t="n">
        <v>10784</v>
      </c>
      <c r="K30" s="130" t="n">
        <v>84</v>
      </c>
      <c r="L30" s="129" t="n">
        <v>10868</v>
      </c>
      <c r="M30" s="130" t="n">
        <v>10679</v>
      </c>
      <c r="N30" s="130" t="n">
        <v>189</v>
      </c>
      <c r="O30" s="129" t="n">
        <v>-323</v>
      </c>
      <c r="P30" s="131" t="n">
        <v>-0.00980928085519922</v>
      </c>
      <c r="Q30" s="137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9" t="n">
        <v>9967</v>
      </c>
      <c r="D31" s="130" t="n">
        <v>29741</v>
      </c>
      <c r="E31" s="130" t="n">
        <v>-19774</v>
      </c>
      <c r="F31" s="129" t="n">
        <v>14191</v>
      </c>
      <c r="G31" s="130" t="n">
        <v>37581</v>
      </c>
      <c r="H31" s="130" t="n">
        <v>-23390</v>
      </c>
      <c r="I31" s="129" t="n">
        <v>42224</v>
      </c>
      <c r="J31" s="130" t="n">
        <v>44311</v>
      </c>
      <c r="K31" s="130" t="n">
        <v>-2087</v>
      </c>
      <c r="L31" s="129" t="n">
        <v>36600</v>
      </c>
      <c r="M31" s="130" t="n">
        <v>46135</v>
      </c>
      <c r="N31" s="130" t="n">
        <v>-9535</v>
      </c>
      <c r="O31" s="129" t="n">
        <v>-45251</v>
      </c>
      <c r="P31" s="131" t="n">
        <v>-0.405351416235197</v>
      </c>
      <c r="Q31" s="137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9" t="n">
        <v>40353</v>
      </c>
      <c r="D32" s="130" t="n">
        <v>37992</v>
      </c>
      <c r="E32" s="130" t="n">
        <v>2361</v>
      </c>
      <c r="F32" s="129" t="n">
        <v>38547</v>
      </c>
      <c r="G32" s="130" t="n">
        <v>43268</v>
      </c>
      <c r="H32" s="130" t="n">
        <v>-4721</v>
      </c>
      <c r="I32" s="129" t="n">
        <v>97052</v>
      </c>
      <c r="J32" s="130" t="n">
        <v>46401</v>
      </c>
      <c r="K32" s="130" t="n">
        <v>50651</v>
      </c>
      <c r="L32" s="129" t="n">
        <v>41746</v>
      </c>
      <c r="M32" s="130" t="n">
        <v>47059</v>
      </c>
      <c r="N32" s="130" t="n">
        <v>-5313</v>
      </c>
      <c r="O32" s="129" t="n">
        <v>48291</v>
      </c>
      <c r="P32" s="131" t="n">
        <v>0.378272312826056</v>
      </c>
      <c r="Q32" s="137"/>
      <c r="R32" s="133" t="s">
        <v>33</v>
      </c>
      <c r="S32" s="134" t="s">
        <v>32</v>
      </c>
      <c r="T32" s="148" t="s">
        <v>33</v>
      </c>
      <c r="U32" s="136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43856</v>
      </c>
      <c r="B33" s="66" t="s">
        <v>35</v>
      </c>
      <c r="C33" s="129" t="n">
        <v>5663</v>
      </c>
      <c r="D33" s="130" t="n">
        <v>4314</v>
      </c>
      <c r="E33" s="130" t="n">
        <v>1349</v>
      </c>
      <c r="F33" s="129" t="n">
        <v>5663</v>
      </c>
      <c r="G33" s="130" t="n">
        <v>6359</v>
      </c>
      <c r="H33" s="130" t="n">
        <v>-696</v>
      </c>
      <c r="I33" s="129" t="n">
        <v>5663</v>
      </c>
      <c r="J33" s="130" t="n">
        <v>7174</v>
      </c>
      <c r="K33" s="130" t="n">
        <v>-1511</v>
      </c>
      <c r="L33" s="129" t="n">
        <v>5663</v>
      </c>
      <c r="M33" s="130" t="n">
        <v>7364</v>
      </c>
      <c r="N33" s="130" t="n">
        <v>-1701</v>
      </c>
      <c r="O33" s="129" t="n">
        <v>-858</v>
      </c>
      <c r="P33" s="131" t="n">
        <v>-0.0480726131779471</v>
      </c>
      <c r="Q33" s="137"/>
      <c r="R33" s="133" t="s">
        <v>32</v>
      </c>
      <c r="S33" s="134" t="s">
        <v>32</v>
      </c>
      <c r="T33" s="148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4874</v>
      </c>
      <c r="B34" s="66" t="s">
        <v>35</v>
      </c>
      <c r="C34" s="129" t="n">
        <v>437446</v>
      </c>
      <c r="D34" s="130" t="n">
        <v>257849</v>
      </c>
      <c r="E34" s="130" t="n">
        <v>179597</v>
      </c>
      <c r="F34" s="129" t="n">
        <v>331000</v>
      </c>
      <c r="G34" s="130" t="n">
        <v>256545</v>
      </c>
      <c r="H34" s="130" t="n">
        <v>74455</v>
      </c>
      <c r="I34" s="129" t="n">
        <v>441900</v>
      </c>
      <c r="J34" s="130" t="n">
        <v>242185</v>
      </c>
      <c r="K34" s="130" t="n">
        <v>199715</v>
      </c>
      <c r="L34" s="129" t="n">
        <v>202300</v>
      </c>
      <c r="M34" s="130" t="n">
        <v>247999</v>
      </c>
      <c r="N34" s="130" t="n">
        <v>-45699</v>
      </c>
      <c r="O34" s="129" t="n">
        <v>453767</v>
      </c>
      <c r="P34" s="131" t="n">
        <v>0.599760765550239</v>
      </c>
      <c r="Q34" s="137"/>
      <c r="R34" s="133" t="s">
        <v>33</v>
      </c>
      <c r="S34" s="134" t="s">
        <v>32</v>
      </c>
      <c r="T34" s="148" t="s">
        <v>33</v>
      </c>
      <c r="U34" s="136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52382</v>
      </c>
      <c r="B35" s="66" t="s">
        <v>35</v>
      </c>
      <c r="C35" s="129" t="n">
        <v>616</v>
      </c>
      <c r="D35" s="130" t="n">
        <v>609</v>
      </c>
      <c r="E35" s="130" t="n">
        <v>7</v>
      </c>
      <c r="F35" s="129" t="n">
        <v>616</v>
      </c>
      <c r="G35" s="130" t="n">
        <v>689</v>
      </c>
      <c r="H35" s="130" t="n">
        <v>-73</v>
      </c>
      <c r="I35" s="129" t="n">
        <v>691</v>
      </c>
      <c r="J35" s="130" t="n">
        <v>658</v>
      </c>
      <c r="K35" s="130" t="n">
        <v>33</v>
      </c>
      <c r="L35" s="129" t="n">
        <v>591</v>
      </c>
      <c r="M35" s="130" t="n">
        <v>683</v>
      </c>
      <c r="N35" s="130" t="n">
        <v>-92</v>
      </c>
      <c r="O35" s="129" t="n">
        <v>-33</v>
      </c>
      <c r="P35" s="131" t="n">
        <v>-0.0168625447112928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860</v>
      </c>
      <c r="B36" s="66" t="s">
        <v>35</v>
      </c>
      <c r="C36" s="129" t="n">
        <v>19426</v>
      </c>
      <c r="D36" s="130" t="n">
        <v>11675</v>
      </c>
      <c r="E36" s="130" t="n">
        <v>7751</v>
      </c>
      <c r="F36" s="129" t="n">
        <v>19426</v>
      </c>
      <c r="G36" s="130" t="n">
        <v>18937</v>
      </c>
      <c r="H36" s="130" t="n">
        <v>489</v>
      </c>
      <c r="I36" s="129" t="n">
        <v>23706</v>
      </c>
      <c r="J36" s="130" t="n">
        <v>19700</v>
      </c>
      <c r="K36" s="130" t="n">
        <v>4006</v>
      </c>
      <c r="L36" s="129" t="n">
        <v>14426</v>
      </c>
      <c r="M36" s="130" t="n">
        <v>19897</v>
      </c>
      <c r="N36" s="130" t="n">
        <v>-5471</v>
      </c>
      <c r="O36" s="129" t="n">
        <v>12246</v>
      </c>
      <c r="P36" s="131" t="n">
        <v>0.243396338918371</v>
      </c>
      <c r="Q36" s="137"/>
      <c r="R36" s="133" t="s">
        <v>33</v>
      </c>
      <c r="S36" s="134" t="s">
        <v>32</v>
      </c>
      <c r="T36" s="148" t="s">
        <v>33</v>
      </c>
      <c r="U36" s="136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53992</v>
      </c>
      <c r="B37" s="66" t="s">
        <v>35</v>
      </c>
      <c r="C37" s="129" t="n">
        <v>157</v>
      </c>
      <c r="D37" s="130" t="n">
        <v>131</v>
      </c>
      <c r="E37" s="130" t="n">
        <v>26</v>
      </c>
      <c r="F37" s="129" t="n">
        <v>157</v>
      </c>
      <c r="G37" s="130" t="n">
        <v>127</v>
      </c>
      <c r="H37" s="130" t="n">
        <v>30</v>
      </c>
      <c r="I37" s="129" t="n">
        <v>157</v>
      </c>
      <c r="J37" s="130" t="n">
        <v>130</v>
      </c>
      <c r="K37" s="130" t="n">
        <v>27</v>
      </c>
      <c r="L37" s="129" t="n">
        <v>157</v>
      </c>
      <c r="M37" s="130" t="n">
        <v>129</v>
      </c>
      <c r="N37" s="130" t="n">
        <v>28</v>
      </c>
      <c r="O37" s="129" t="n">
        <v>83</v>
      </c>
      <c r="P37" s="131" t="n">
        <v>0.213367609254499</v>
      </c>
      <c r="Q37" s="137"/>
      <c r="R37" s="133" t="s">
        <v>32</v>
      </c>
      <c r="S37" s="134" t="s">
        <v>32</v>
      </c>
      <c r="T37" s="148" t="s">
        <v>32</v>
      </c>
      <c r="U37" s="136" t="s">
        <v>33</v>
      </c>
      <c r="V37" s="0" t="s">
        <v>32</v>
      </c>
      <c r="W37" s="0" t="s">
        <v>32</v>
      </c>
      <c r="X37" s="0" t="s">
        <v>33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9" t="n">
        <v>24889</v>
      </c>
      <c r="D38" s="130" t="n">
        <v>33494</v>
      </c>
      <c r="E38" s="130" t="n">
        <v>-8605</v>
      </c>
      <c r="F38" s="129" t="n">
        <v>40600</v>
      </c>
      <c r="G38" s="130" t="n">
        <v>31069</v>
      </c>
      <c r="H38" s="130" t="n">
        <v>9531</v>
      </c>
      <c r="I38" s="129" t="n">
        <v>49317</v>
      </c>
      <c r="J38" s="130" t="n">
        <v>27156</v>
      </c>
      <c r="K38" s="130" t="n">
        <v>22161</v>
      </c>
      <c r="L38" s="129" t="n">
        <v>24742</v>
      </c>
      <c r="M38" s="130" t="n">
        <v>21881</v>
      </c>
      <c r="N38" s="130" t="n">
        <v>2861</v>
      </c>
      <c r="O38" s="129" t="n">
        <v>23087</v>
      </c>
      <c r="P38" s="131" t="n">
        <v>0.251711731356302</v>
      </c>
      <c r="Q38" s="137"/>
      <c r="R38" s="133" t="s">
        <v>33</v>
      </c>
      <c r="S38" s="134" t="s">
        <v>32</v>
      </c>
      <c r="T38" s="148" t="s">
        <v>33</v>
      </c>
      <c r="U38" s="136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9" t="n">
        <v>8924</v>
      </c>
      <c r="D39" s="130" t="n">
        <v>6113</v>
      </c>
      <c r="E39" s="130" t="n">
        <v>2811</v>
      </c>
      <c r="F39" s="129" t="n">
        <v>9164</v>
      </c>
      <c r="G39" s="130" t="n">
        <v>11284</v>
      </c>
      <c r="H39" s="130" t="n">
        <v>-2120</v>
      </c>
      <c r="I39" s="129" t="n">
        <v>15675</v>
      </c>
      <c r="J39" s="130" t="n">
        <v>12918</v>
      </c>
      <c r="K39" s="130" t="n">
        <v>2757</v>
      </c>
      <c r="L39" s="129" t="n">
        <v>9158</v>
      </c>
      <c r="M39" s="130" t="n">
        <v>13036</v>
      </c>
      <c r="N39" s="130" t="n">
        <v>-3878</v>
      </c>
      <c r="O39" s="129" t="n">
        <v>3448</v>
      </c>
      <c r="P39" s="131" t="n">
        <v>0.113735321282491</v>
      </c>
      <c r="Q39" s="137"/>
      <c r="R39" s="133" t="s">
        <v>32</v>
      </c>
      <c r="S39" s="134" t="s">
        <v>32</v>
      </c>
      <c r="T39" s="148" t="s">
        <v>32</v>
      </c>
      <c r="U39" s="136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9" t="n">
        <v>5638</v>
      </c>
      <c r="D40" s="130" t="n">
        <v>6338</v>
      </c>
      <c r="E40" s="130" t="n">
        <v>-700</v>
      </c>
      <c r="F40" s="129" t="n">
        <v>5981</v>
      </c>
      <c r="G40" s="130" t="n">
        <v>7159</v>
      </c>
      <c r="H40" s="130" t="n">
        <v>-1178</v>
      </c>
      <c r="I40" s="129" t="n">
        <v>5000</v>
      </c>
      <c r="J40" s="130" t="n">
        <v>7078</v>
      </c>
      <c r="K40" s="130" t="n">
        <v>-2078</v>
      </c>
      <c r="L40" s="129" t="n">
        <v>6000</v>
      </c>
      <c r="M40" s="130" t="n">
        <v>7433</v>
      </c>
      <c r="N40" s="130" t="n">
        <v>-1433</v>
      </c>
      <c r="O40" s="129" t="n">
        <v>-3956</v>
      </c>
      <c r="P40" s="131" t="n">
        <v>-0.192262830482115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9" t="n">
        <v>35377</v>
      </c>
      <c r="D41" s="130" t="n">
        <v>35721</v>
      </c>
      <c r="E41" s="130" t="n">
        <v>-344</v>
      </c>
      <c r="F41" s="129" t="n">
        <v>35354</v>
      </c>
      <c r="G41" s="130" t="n">
        <v>37365</v>
      </c>
      <c r="H41" s="130" t="n">
        <v>-2011</v>
      </c>
      <c r="I41" s="129" t="n">
        <v>35053</v>
      </c>
      <c r="J41" s="130" t="n">
        <v>36987</v>
      </c>
      <c r="K41" s="130" t="n">
        <v>-1934</v>
      </c>
      <c r="L41" s="129" t="n">
        <v>34981</v>
      </c>
      <c r="M41" s="130" t="n">
        <v>38647</v>
      </c>
      <c r="N41" s="130" t="n">
        <v>-3666</v>
      </c>
      <c r="O41" s="129" t="n">
        <v>-4289</v>
      </c>
      <c r="P41" s="131" t="n">
        <v>-0.0389646964769155</v>
      </c>
      <c r="Q41" s="137"/>
      <c r="R41" s="133" t="s">
        <v>32</v>
      </c>
      <c r="S41" s="134" t="s">
        <v>32</v>
      </c>
      <c r="T41" s="148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9" t="n">
        <v>4414</v>
      </c>
      <c r="D42" s="130" t="n">
        <v>3437</v>
      </c>
      <c r="E42" s="130" t="n">
        <v>977</v>
      </c>
      <c r="F42" s="129" t="n">
        <v>4414</v>
      </c>
      <c r="G42" s="130" t="n">
        <v>6663</v>
      </c>
      <c r="H42" s="130" t="n">
        <v>-2249</v>
      </c>
      <c r="I42" s="129" t="n">
        <v>5977</v>
      </c>
      <c r="J42" s="130" t="n">
        <v>7315</v>
      </c>
      <c r="K42" s="130" t="n">
        <v>-1338</v>
      </c>
      <c r="L42" s="129" t="n">
        <v>7171</v>
      </c>
      <c r="M42" s="130" t="n">
        <v>7591</v>
      </c>
      <c r="N42" s="130" t="n">
        <v>-420</v>
      </c>
      <c r="O42" s="129" t="n">
        <v>-2610</v>
      </c>
      <c r="P42" s="131" t="n">
        <v>-0.149862195682131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71</v>
      </c>
      <c r="B43" s="66" t="s">
        <v>35</v>
      </c>
      <c r="C43" s="129" t="n">
        <v>7076</v>
      </c>
      <c r="D43" s="130" t="n">
        <v>7718</v>
      </c>
      <c r="E43" s="130" t="n">
        <v>-642</v>
      </c>
      <c r="F43" s="129" t="n">
        <v>7504</v>
      </c>
      <c r="G43" s="130" t="n">
        <v>8546</v>
      </c>
      <c r="H43" s="130" t="n">
        <v>-1042</v>
      </c>
      <c r="I43" s="129" t="n">
        <v>16500</v>
      </c>
      <c r="J43" s="130" t="n">
        <v>8397</v>
      </c>
      <c r="K43" s="130" t="n">
        <v>8103</v>
      </c>
      <c r="L43" s="129" t="n">
        <v>7700</v>
      </c>
      <c r="M43" s="130" t="n">
        <v>8590</v>
      </c>
      <c r="N43" s="130" t="n">
        <v>-890</v>
      </c>
      <c r="O43" s="129" t="n">
        <v>6419</v>
      </c>
      <c r="P43" s="131" t="n">
        <v>0.260278971697348</v>
      </c>
      <c r="Q43" s="137"/>
      <c r="R43" s="133" t="s">
        <v>33</v>
      </c>
      <c r="S43" s="134" t="s">
        <v>32</v>
      </c>
      <c r="T43" s="148" t="s">
        <v>33</v>
      </c>
      <c r="U43" s="136" t="s">
        <v>33</v>
      </c>
      <c r="V43" s="0" t="s">
        <v>32</v>
      </c>
      <c r="W43" s="0" t="s">
        <v>33</v>
      </c>
      <c r="X43" s="0" t="s">
        <v>33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9" t="n">
        <v>8540</v>
      </c>
      <c r="D44" s="130" t="n">
        <v>11408</v>
      </c>
      <c r="E44" s="130" t="n">
        <v>-2868</v>
      </c>
      <c r="F44" s="129" t="n">
        <v>8985</v>
      </c>
      <c r="G44" s="130" t="n">
        <v>11495</v>
      </c>
      <c r="H44" s="130" t="n">
        <v>-2510</v>
      </c>
      <c r="I44" s="129" t="n">
        <v>13900</v>
      </c>
      <c r="J44" s="130" t="n">
        <v>11928</v>
      </c>
      <c r="K44" s="130" t="n">
        <v>1972</v>
      </c>
      <c r="L44" s="129" t="n">
        <v>9981</v>
      </c>
      <c r="M44" s="130" t="n">
        <v>11998</v>
      </c>
      <c r="N44" s="130" t="n">
        <v>-2017</v>
      </c>
      <c r="O44" s="129" t="n">
        <v>-3406</v>
      </c>
      <c r="P44" s="131" t="n">
        <v>-0.0977836472209463</v>
      </c>
      <c r="Q44" s="137"/>
      <c r="R44" s="133" t="s">
        <v>32</v>
      </c>
      <c r="S44" s="134" t="s">
        <v>32</v>
      </c>
      <c r="T44" s="148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4335</v>
      </c>
      <c r="B45" s="66" t="s">
        <v>35</v>
      </c>
      <c r="C45" s="129" t="n">
        <v>78798</v>
      </c>
      <c r="D45" s="130" t="n">
        <v>79322</v>
      </c>
      <c r="E45" s="130" t="n">
        <v>-524</v>
      </c>
      <c r="F45" s="129" t="n">
        <v>84798</v>
      </c>
      <c r="G45" s="130" t="n">
        <v>92960</v>
      </c>
      <c r="H45" s="130" t="n">
        <v>-8162</v>
      </c>
      <c r="I45" s="129" t="n">
        <v>108798</v>
      </c>
      <c r="J45" s="130" t="n">
        <v>84065</v>
      </c>
      <c r="K45" s="130" t="n">
        <v>24733</v>
      </c>
      <c r="L45" s="129" t="n">
        <v>77447</v>
      </c>
      <c r="M45" s="130" t="n">
        <v>89764</v>
      </c>
      <c r="N45" s="130" t="n">
        <v>-12317</v>
      </c>
      <c r="O45" s="129" t="n">
        <v>16047</v>
      </c>
      <c r="P45" s="131" t="n">
        <v>0.0625984989155367</v>
      </c>
      <c r="Q45" s="137"/>
      <c r="R45" s="133" t="s">
        <v>32</v>
      </c>
      <c r="S45" s="134" t="s">
        <v>32</v>
      </c>
      <c r="T45" s="148" t="s">
        <v>33</v>
      </c>
      <c r="U45" s="136" t="s">
        <v>32</v>
      </c>
      <c r="V45" s="0" t="s">
        <v>32</v>
      </c>
      <c r="W45" s="0" t="s">
        <v>33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9" t="n">
        <v>643</v>
      </c>
      <c r="D46" s="130" t="n">
        <v>335</v>
      </c>
      <c r="E46" s="130" t="n">
        <v>308</v>
      </c>
      <c r="F46" s="129" t="n">
        <v>643</v>
      </c>
      <c r="G46" s="130" t="n">
        <v>826</v>
      </c>
      <c r="H46" s="130" t="n">
        <v>-183</v>
      </c>
      <c r="I46" s="129" t="n">
        <v>643</v>
      </c>
      <c r="J46" s="130" t="n">
        <v>849</v>
      </c>
      <c r="K46" s="130" t="n">
        <v>-206</v>
      </c>
      <c r="L46" s="129" t="n">
        <v>1093</v>
      </c>
      <c r="M46" s="130" t="n">
        <v>952</v>
      </c>
      <c r="N46" s="130" t="n">
        <v>141</v>
      </c>
      <c r="O46" s="129" t="n">
        <v>-81</v>
      </c>
      <c r="P46" s="131" t="n">
        <v>-0.0402784684236698</v>
      </c>
      <c r="Q46" s="137"/>
      <c r="R46" s="133" t="s">
        <v>32</v>
      </c>
      <c r="S46" s="134" t="s">
        <v>32</v>
      </c>
      <c r="T46" s="148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9" t="n">
        <v>52544</v>
      </c>
      <c r="D47" s="130" t="n">
        <v>131404</v>
      </c>
      <c r="E47" s="130" t="n">
        <v>-78860</v>
      </c>
      <c r="F47" s="129" t="n">
        <v>52544</v>
      </c>
      <c r="G47" s="130" t="n">
        <v>108234</v>
      </c>
      <c r="H47" s="130" t="n">
        <v>-55690</v>
      </c>
      <c r="I47" s="129" t="n">
        <v>135000</v>
      </c>
      <c r="J47" s="130" t="n">
        <v>79833</v>
      </c>
      <c r="K47" s="130" t="n">
        <v>55167</v>
      </c>
      <c r="L47" s="129" t="n">
        <v>83212</v>
      </c>
      <c r="M47" s="130" t="n">
        <v>75910</v>
      </c>
      <c r="N47" s="130" t="n">
        <v>7302</v>
      </c>
      <c r="O47" s="129" t="n">
        <v>-79383</v>
      </c>
      <c r="P47" s="131" t="n">
        <v>-0.248481870085641</v>
      </c>
      <c r="Q47" s="137"/>
      <c r="R47" s="133" t="s">
        <v>32</v>
      </c>
      <c r="S47" s="134" t="s">
        <v>32</v>
      </c>
      <c r="T47" s="148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68824</v>
      </c>
      <c r="B48" s="66" t="s">
        <v>35</v>
      </c>
      <c r="C48" s="129" t="n">
        <v>121698</v>
      </c>
      <c r="D48" s="130" t="n">
        <v>93351</v>
      </c>
      <c r="E48" s="130" t="n">
        <v>28347</v>
      </c>
      <c r="F48" s="129" t="n">
        <v>92064</v>
      </c>
      <c r="G48" s="130" t="n">
        <v>134763</v>
      </c>
      <c r="H48" s="130" t="n">
        <v>-42699</v>
      </c>
      <c r="I48" s="129" t="n">
        <v>106964</v>
      </c>
      <c r="J48" s="130" t="n">
        <v>123910</v>
      </c>
      <c r="K48" s="130" t="n">
        <v>-16946</v>
      </c>
      <c r="L48" s="129" t="n">
        <v>113367</v>
      </c>
      <c r="M48" s="130" t="n">
        <v>112201</v>
      </c>
      <c r="N48" s="130" t="n">
        <v>1166</v>
      </c>
      <c r="O48" s="129" t="n">
        <v>-31298</v>
      </c>
      <c r="P48" s="131" t="n">
        <v>-0.0889084582060933</v>
      </c>
      <c r="Q48" s="137"/>
      <c r="R48" s="133" t="s">
        <v>32</v>
      </c>
      <c r="S48" s="134" t="s">
        <v>32</v>
      </c>
      <c r="T48" s="148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9" t="n">
        <v>450</v>
      </c>
      <c r="D49" s="130" t="n">
        <v>472</v>
      </c>
      <c r="E49" s="130" t="n">
        <v>-22</v>
      </c>
      <c r="F49" s="129" t="n">
        <v>450</v>
      </c>
      <c r="G49" s="130" t="n">
        <v>468</v>
      </c>
      <c r="H49" s="130" t="n">
        <v>-18</v>
      </c>
      <c r="I49" s="129" t="n">
        <v>1300</v>
      </c>
      <c r="J49" s="130" t="n">
        <v>398</v>
      </c>
      <c r="K49" s="130" t="n">
        <v>902</v>
      </c>
      <c r="L49" s="129" t="n">
        <v>0</v>
      </c>
      <c r="M49" s="130" t="n">
        <v>405</v>
      </c>
      <c r="N49" s="130" t="n">
        <v>-405</v>
      </c>
      <c r="O49" s="129" t="n">
        <v>862</v>
      </c>
      <c r="P49" s="131" t="n">
        <v>0.643764002987304</v>
      </c>
      <c r="Q49" s="137"/>
      <c r="R49" s="133" t="s">
        <v>32</v>
      </c>
      <c r="S49" s="134" t="s">
        <v>32</v>
      </c>
      <c r="T49" s="148" t="s">
        <v>32</v>
      </c>
      <c r="U49" s="136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9" t="n">
        <v>29</v>
      </c>
      <c r="D50" s="130" t="n">
        <v>0</v>
      </c>
      <c r="E50" s="130" t="n">
        <v>29</v>
      </c>
      <c r="F50" s="129" t="n">
        <v>29</v>
      </c>
      <c r="G50" s="130" t="n">
        <v>0</v>
      </c>
      <c r="H50" s="130" t="n">
        <v>29</v>
      </c>
      <c r="I50" s="129" t="n">
        <v>0</v>
      </c>
      <c r="J50" s="130" t="n">
        <v>0</v>
      </c>
      <c r="K50" s="130" t="n">
        <v>0</v>
      </c>
      <c r="L50" s="129" t="n">
        <v>24</v>
      </c>
      <c r="M50" s="130" t="n">
        <v>0</v>
      </c>
      <c r="N50" s="130" t="n">
        <v>24</v>
      </c>
      <c r="O50" s="129" t="n">
        <v>58</v>
      </c>
      <c r="P50" s="131" t="n">
        <v>58</v>
      </c>
      <c r="Q50" s="137"/>
      <c r="R50" s="133" t="s">
        <v>32</v>
      </c>
      <c r="S50" s="134" t="s">
        <v>32</v>
      </c>
      <c r="T50" s="148" t="s">
        <v>32</v>
      </c>
      <c r="U50" s="136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9" t="n">
        <v>80</v>
      </c>
      <c r="D51" s="130" t="n">
        <v>97</v>
      </c>
      <c r="E51" s="130" t="n">
        <v>-17</v>
      </c>
      <c r="F51" s="129" t="n">
        <v>80</v>
      </c>
      <c r="G51" s="130" t="n">
        <v>80</v>
      </c>
      <c r="H51" s="130" t="n">
        <v>0</v>
      </c>
      <c r="I51" s="129" t="n">
        <v>0</v>
      </c>
      <c r="J51" s="130" t="n">
        <v>85</v>
      </c>
      <c r="K51" s="130" t="n">
        <v>-85</v>
      </c>
      <c r="L51" s="129" t="n">
        <v>47</v>
      </c>
      <c r="M51" s="130" t="n">
        <v>83</v>
      </c>
      <c r="N51" s="130" t="n">
        <v>-36</v>
      </c>
      <c r="O51" s="129" t="n">
        <v>-102</v>
      </c>
      <c r="P51" s="131" t="n">
        <v>-0.387832699619772</v>
      </c>
      <c r="Q51" s="137"/>
      <c r="R51" s="133" t="s">
        <v>32</v>
      </c>
      <c r="S51" s="134" t="s">
        <v>32</v>
      </c>
      <c r="T51" s="129"/>
      <c r="U51" s="139"/>
    </row>
    <row r="52" customFormat="false" ht="12.75" hidden="false" customHeight="false" outlineLevel="0" collapsed="false">
      <c r="A52" s="65" t="n">
        <v>70</v>
      </c>
      <c r="B52" s="66" t="s">
        <v>36</v>
      </c>
      <c r="C52" s="129" t="n">
        <v>70</v>
      </c>
      <c r="D52" s="130" t="n">
        <v>52</v>
      </c>
      <c r="E52" s="130" t="n">
        <v>18</v>
      </c>
      <c r="F52" s="129" t="n">
        <v>70</v>
      </c>
      <c r="G52" s="130" t="n">
        <v>51</v>
      </c>
      <c r="H52" s="130" t="n">
        <v>19</v>
      </c>
      <c r="I52" s="129" t="n">
        <v>0</v>
      </c>
      <c r="J52" s="130" t="n">
        <v>90</v>
      </c>
      <c r="K52" s="130" t="n">
        <v>-90</v>
      </c>
      <c r="L52" s="129" t="n">
        <v>47</v>
      </c>
      <c r="M52" s="130" t="n">
        <v>73</v>
      </c>
      <c r="N52" s="130" t="n">
        <v>-26</v>
      </c>
      <c r="O52" s="129" t="n">
        <v>-53</v>
      </c>
      <c r="P52" s="131" t="n">
        <v>-0.27319587628866</v>
      </c>
      <c r="Q52" s="137"/>
      <c r="R52" s="133" t="s">
        <v>32</v>
      </c>
      <c r="S52" s="134" t="s">
        <v>32</v>
      </c>
      <c r="T52" s="148"/>
      <c r="U52" s="136"/>
    </row>
    <row r="53" customFormat="false" ht="12.75" hidden="false" customHeight="false" outlineLevel="0" collapsed="false">
      <c r="A53" s="65" t="n">
        <v>101</v>
      </c>
      <c r="B53" s="66" t="s">
        <v>36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7"/>
      <c r="R53" s="133" t="s">
        <v>32</v>
      </c>
      <c r="S53" s="134" t="s">
        <v>32</v>
      </c>
      <c r="T53" s="129"/>
      <c r="U53" s="139"/>
    </row>
    <row r="54" customFormat="false" ht="12.75" hidden="false" customHeight="false" outlineLevel="0" collapsed="false">
      <c r="A54" s="65" t="n">
        <v>109</v>
      </c>
      <c r="B54" s="66" t="s">
        <v>36</v>
      </c>
      <c r="C54" s="129" t="n">
        <v>77</v>
      </c>
      <c r="D54" s="130" t="n">
        <v>0</v>
      </c>
      <c r="E54" s="130" t="n">
        <v>77</v>
      </c>
      <c r="F54" s="129" t="n">
        <v>77</v>
      </c>
      <c r="G54" s="130" t="n">
        <v>110</v>
      </c>
      <c r="H54" s="130" t="n">
        <v>-33</v>
      </c>
      <c r="I54" s="129" t="n">
        <v>77</v>
      </c>
      <c r="J54" s="130" t="n">
        <v>111</v>
      </c>
      <c r="K54" s="130" t="n">
        <v>-34</v>
      </c>
      <c r="L54" s="129" t="n">
        <v>77</v>
      </c>
      <c r="M54" s="130" t="n">
        <v>117</v>
      </c>
      <c r="N54" s="130" t="n">
        <v>-40</v>
      </c>
      <c r="O54" s="129" t="n">
        <v>10</v>
      </c>
      <c r="P54" s="131" t="n">
        <v>0.045045045045045</v>
      </c>
      <c r="Q54" s="137"/>
      <c r="R54" s="133" t="s">
        <v>32</v>
      </c>
      <c r="S54" s="134" t="s">
        <v>32</v>
      </c>
      <c r="T54" s="148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9" t="n">
        <v>200</v>
      </c>
      <c r="D55" s="130" t="n">
        <v>178</v>
      </c>
      <c r="E55" s="130" t="n">
        <v>22</v>
      </c>
      <c r="F55" s="129" t="n">
        <v>200</v>
      </c>
      <c r="G55" s="130" t="n">
        <v>168</v>
      </c>
      <c r="H55" s="130" t="n">
        <v>32</v>
      </c>
      <c r="I55" s="129" t="n">
        <v>700</v>
      </c>
      <c r="J55" s="130" t="n">
        <v>167</v>
      </c>
      <c r="K55" s="130" t="n">
        <v>533</v>
      </c>
      <c r="L55" s="129" t="n">
        <v>142</v>
      </c>
      <c r="M55" s="130" t="n">
        <v>193</v>
      </c>
      <c r="N55" s="130" t="n">
        <v>-51</v>
      </c>
      <c r="O55" s="129" t="n">
        <v>587</v>
      </c>
      <c r="P55" s="131" t="n">
        <v>1.1420233463035</v>
      </c>
      <c r="Q55" s="137"/>
      <c r="R55" s="133" t="s">
        <v>32</v>
      </c>
      <c r="S55" s="134" t="s">
        <v>32</v>
      </c>
      <c r="T55" s="148" t="s">
        <v>32</v>
      </c>
      <c r="U55" s="136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29" t="n">
        <v>80</v>
      </c>
      <c r="D56" s="130" t="n">
        <v>90</v>
      </c>
      <c r="E56" s="130" t="n">
        <v>-10</v>
      </c>
      <c r="F56" s="129" t="n">
        <v>80</v>
      </c>
      <c r="G56" s="130" t="n">
        <v>62</v>
      </c>
      <c r="H56" s="130" t="n">
        <v>18</v>
      </c>
      <c r="I56" s="129" t="n">
        <v>0</v>
      </c>
      <c r="J56" s="130" t="n">
        <v>49</v>
      </c>
      <c r="K56" s="130" t="n">
        <v>-49</v>
      </c>
      <c r="L56" s="129" t="n">
        <v>47</v>
      </c>
      <c r="M56" s="130" t="n">
        <v>65</v>
      </c>
      <c r="N56" s="130" t="n">
        <v>-18</v>
      </c>
      <c r="O56" s="129" t="n">
        <v>-41</v>
      </c>
      <c r="P56" s="131" t="n">
        <v>-0.202970297029703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900</v>
      </c>
      <c r="M57" s="130" t="n">
        <v>0</v>
      </c>
      <c r="N57" s="130" t="n">
        <v>900</v>
      </c>
      <c r="O57" s="129" t="n">
        <v>0</v>
      </c>
      <c r="P57" s="131" t="n">
        <v>0</v>
      </c>
      <c r="Q57" s="137"/>
      <c r="R57" s="133" t="s">
        <v>32</v>
      </c>
      <c r="S57" s="134" t="s">
        <v>32</v>
      </c>
      <c r="T57" s="148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9" t="n">
        <v>141</v>
      </c>
      <c r="D58" s="130" t="n">
        <v>43</v>
      </c>
      <c r="E58" s="130" t="n">
        <v>98</v>
      </c>
      <c r="F58" s="129" t="n">
        <v>141</v>
      </c>
      <c r="G58" s="130" t="n">
        <v>51</v>
      </c>
      <c r="H58" s="130" t="n">
        <v>90</v>
      </c>
      <c r="I58" s="129" t="n">
        <v>600</v>
      </c>
      <c r="J58" s="130" t="n">
        <v>48</v>
      </c>
      <c r="K58" s="130" t="n">
        <v>552</v>
      </c>
      <c r="L58" s="129" t="n">
        <v>132</v>
      </c>
      <c r="M58" s="130" t="n">
        <v>58</v>
      </c>
      <c r="N58" s="130" t="n">
        <v>74</v>
      </c>
      <c r="O58" s="129" t="n">
        <v>740</v>
      </c>
      <c r="P58" s="131" t="n">
        <v>5.17482517482518</v>
      </c>
      <c r="Q58" s="137"/>
      <c r="R58" s="133" t="s">
        <v>32</v>
      </c>
      <c r="S58" s="134" t="s">
        <v>32</v>
      </c>
      <c r="T58" s="148" t="s">
        <v>32</v>
      </c>
      <c r="U58" s="136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9" t="n">
        <v>53</v>
      </c>
      <c r="D59" s="130" t="n">
        <v>0</v>
      </c>
      <c r="E59" s="130" t="n">
        <v>53</v>
      </c>
      <c r="F59" s="129" t="n">
        <v>53</v>
      </c>
      <c r="G59" s="130" t="n">
        <v>0</v>
      </c>
      <c r="H59" s="130" t="n">
        <v>53</v>
      </c>
      <c r="I59" s="129" t="n">
        <v>0</v>
      </c>
      <c r="J59" s="130" t="n">
        <v>0</v>
      </c>
      <c r="K59" s="130" t="n">
        <v>0</v>
      </c>
      <c r="L59" s="129" t="n">
        <v>47</v>
      </c>
      <c r="M59" s="130" t="n">
        <v>0</v>
      </c>
      <c r="N59" s="130" t="n">
        <v>47</v>
      </c>
      <c r="O59" s="129" t="n">
        <v>106</v>
      </c>
      <c r="P59" s="131" t="n">
        <v>106</v>
      </c>
      <c r="Q59" s="137"/>
      <c r="R59" s="133" t="s">
        <v>32</v>
      </c>
      <c r="S59" s="134" t="s">
        <v>32</v>
      </c>
      <c r="T59" s="148" t="s">
        <v>32</v>
      </c>
      <c r="U59" s="136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264</v>
      </c>
      <c r="B60" s="66" t="s">
        <v>36</v>
      </c>
      <c r="C60" s="129" t="n">
        <v>71</v>
      </c>
      <c r="D60" s="130" t="n">
        <v>53</v>
      </c>
      <c r="E60" s="130" t="n">
        <v>18</v>
      </c>
      <c r="F60" s="129" t="n">
        <v>71</v>
      </c>
      <c r="G60" s="130" t="n">
        <v>48</v>
      </c>
      <c r="H60" s="130" t="n">
        <v>23</v>
      </c>
      <c r="I60" s="129" t="n">
        <v>0</v>
      </c>
      <c r="J60" s="130" t="n">
        <v>31</v>
      </c>
      <c r="K60" s="130" t="n">
        <v>-31</v>
      </c>
      <c r="L60" s="129" t="n">
        <v>66</v>
      </c>
      <c r="M60" s="130" t="n">
        <v>41</v>
      </c>
      <c r="N60" s="130" t="n">
        <v>25</v>
      </c>
      <c r="O60" s="129" t="n">
        <v>10</v>
      </c>
      <c r="P60" s="131" t="n">
        <v>0.075187969924812</v>
      </c>
      <c r="Q60" s="137"/>
      <c r="R60" s="133" t="s">
        <v>32</v>
      </c>
      <c r="S60" s="134" t="s">
        <v>32</v>
      </c>
      <c r="T60" s="148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96</v>
      </c>
      <c r="B61" s="66" t="s">
        <v>36</v>
      </c>
      <c r="C61" s="129" t="n">
        <v>0</v>
      </c>
      <c r="D61" s="130" t="n">
        <v>0</v>
      </c>
      <c r="E61" s="130" t="n">
        <v>0</v>
      </c>
      <c r="F61" s="129" t="n">
        <v>0</v>
      </c>
      <c r="G61" s="130" t="n">
        <v>0</v>
      </c>
      <c r="H61" s="130" t="n">
        <v>0</v>
      </c>
      <c r="I61" s="129" t="n">
        <v>0</v>
      </c>
      <c r="J61" s="130" t="n">
        <v>0</v>
      </c>
      <c r="K61" s="130" t="n">
        <v>0</v>
      </c>
      <c r="L61" s="129" t="n">
        <v>0</v>
      </c>
      <c r="M61" s="130" t="n">
        <v>0</v>
      </c>
      <c r="N61" s="130" t="n">
        <v>0</v>
      </c>
      <c r="O61" s="129" t="n">
        <v>0</v>
      </c>
      <c r="P61" s="131" t="n">
        <v>0</v>
      </c>
      <c r="Q61" s="137"/>
      <c r="R61" s="133" t="s">
        <v>32</v>
      </c>
      <c r="S61" s="134" t="s">
        <v>32</v>
      </c>
      <c r="T61" s="148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338</v>
      </c>
      <c r="B62" s="66" t="s">
        <v>36</v>
      </c>
      <c r="C62" s="129" t="n">
        <v>70</v>
      </c>
      <c r="D62" s="130" t="n">
        <v>1</v>
      </c>
      <c r="E62" s="130" t="n">
        <v>69</v>
      </c>
      <c r="F62" s="129" t="n">
        <v>70</v>
      </c>
      <c r="G62" s="130" t="n">
        <v>94</v>
      </c>
      <c r="H62" s="130" t="n">
        <v>-24</v>
      </c>
      <c r="I62" s="129" t="n">
        <v>70</v>
      </c>
      <c r="J62" s="130" t="n">
        <v>93</v>
      </c>
      <c r="K62" s="130" t="n">
        <v>-23</v>
      </c>
      <c r="L62" s="129" t="n">
        <v>70</v>
      </c>
      <c r="M62" s="130" t="n">
        <v>108</v>
      </c>
      <c r="N62" s="130" t="n">
        <v>-38</v>
      </c>
      <c r="O62" s="129" t="n">
        <v>22</v>
      </c>
      <c r="P62" s="131" t="n">
        <v>0.116402116402116</v>
      </c>
      <c r="Q62" s="137"/>
      <c r="R62" s="133" t="s">
        <v>32</v>
      </c>
      <c r="S62" s="134" t="s">
        <v>32</v>
      </c>
      <c r="T62" s="148" t="s">
        <v>32</v>
      </c>
      <c r="U62" s="136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341</v>
      </c>
      <c r="B63" s="66" t="s">
        <v>36</v>
      </c>
      <c r="C63" s="129" t="n">
        <v>0</v>
      </c>
      <c r="D63" s="130" t="n">
        <v>34</v>
      </c>
      <c r="E63" s="130" t="n">
        <v>-34</v>
      </c>
      <c r="F63" s="129" t="n">
        <v>0</v>
      </c>
      <c r="G63" s="130" t="n">
        <v>32</v>
      </c>
      <c r="H63" s="130" t="n">
        <v>-32</v>
      </c>
      <c r="I63" s="129" t="n">
        <v>0</v>
      </c>
      <c r="J63" s="130" t="n">
        <v>24</v>
      </c>
      <c r="K63" s="130" t="n">
        <v>-24</v>
      </c>
      <c r="L63" s="129" t="n">
        <v>0</v>
      </c>
      <c r="M63" s="130" t="n">
        <v>25</v>
      </c>
      <c r="N63" s="130" t="n">
        <v>-25</v>
      </c>
      <c r="O63" s="129" t="n">
        <v>-90</v>
      </c>
      <c r="P63" s="131" t="n">
        <v>-0.989010989010989</v>
      </c>
      <c r="Q63" s="137"/>
      <c r="R63" s="133" t="s">
        <v>32</v>
      </c>
      <c r="S63" s="134" t="s">
        <v>32</v>
      </c>
      <c r="T63" s="129"/>
      <c r="U63" s="139"/>
    </row>
    <row r="64" customFormat="false" ht="12.75" hidden="false" customHeight="false" outlineLevel="0" collapsed="false">
      <c r="A64" s="65" t="n">
        <v>347</v>
      </c>
      <c r="B64" s="66" t="s">
        <v>36</v>
      </c>
      <c r="C64" s="129" t="n">
        <v>0</v>
      </c>
      <c r="D64" s="130" t="n">
        <v>6</v>
      </c>
      <c r="E64" s="130" t="n">
        <v>-6</v>
      </c>
      <c r="F64" s="129" t="n">
        <v>0</v>
      </c>
      <c r="G64" s="130" t="n">
        <v>4</v>
      </c>
      <c r="H64" s="130" t="n">
        <v>-4</v>
      </c>
      <c r="I64" s="129" t="n">
        <v>0</v>
      </c>
      <c r="J64" s="130" t="n">
        <v>3</v>
      </c>
      <c r="K64" s="130" t="n">
        <v>-3</v>
      </c>
      <c r="L64" s="129" t="n">
        <v>0</v>
      </c>
      <c r="M64" s="130" t="n">
        <v>5</v>
      </c>
      <c r="N64" s="130" t="n">
        <v>-5</v>
      </c>
      <c r="O64" s="129" t="n">
        <v>-13</v>
      </c>
      <c r="P64" s="131" t="n">
        <v>-0.928571428571429</v>
      </c>
      <c r="Q64" s="137"/>
      <c r="R64" s="133" t="s">
        <v>32</v>
      </c>
      <c r="S64" s="134" t="s">
        <v>32</v>
      </c>
      <c r="T64" s="129"/>
      <c r="U64" s="139"/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32</v>
      </c>
      <c r="S65" s="134" t="s">
        <v>32</v>
      </c>
      <c r="T65" s="148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70</v>
      </c>
      <c r="D66" s="130" t="n">
        <v>442</v>
      </c>
      <c r="E66" s="130" t="n">
        <v>-372</v>
      </c>
      <c r="F66" s="129" t="n">
        <v>70</v>
      </c>
      <c r="G66" s="130" t="n">
        <v>459</v>
      </c>
      <c r="H66" s="130" t="n">
        <v>-389</v>
      </c>
      <c r="I66" s="129" t="n">
        <v>70</v>
      </c>
      <c r="J66" s="130" t="n">
        <v>480</v>
      </c>
      <c r="K66" s="130" t="n">
        <v>-410</v>
      </c>
      <c r="L66" s="129" t="n">
        <v>70</v>
      </c>
      <c r="M66" s="130" t="n">
        <v>445</v>
      </c>
      <c r="N66" s="130" t="n">
        <v>-375</v>
      </c>
      <c r="O66" s="129" t="n">
        <v>-1171</v>
      </c>
      <c r="P66" s="131" t="n">
        <v>-0.847322720694645</v>
      </c>
      <c r="Q66" s="137"/>
      <c r="R66" s="133" t="s">
        <v>32</v>
      </c>
      <c r="S66" s="134" t="s">
        <v>32</v>
      </c>
      <c r="T66" s="148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70</v>
      </c>
      <c r="D67" s="130" t="n">
        <v>102</v>
      </c>
      <c r="E67" s="130" t="n">
        <v>-32</v>
      </c>
      <c r="F67" s="129" t="n">
        <v>70</v>
      </c>
      <c r="G67" s="130" t="n">
        <v>140</v>
      </c>
      <c r="H67" s="130" t="n">
        <v>-70</v>
      </c>
      <c r="I67" s="129" t="n">
        <v>70</v>
      </c>
      <c r="J67" s="130" t="n">
        <v>128</v>
      </c>
      <c r="K67" s="130" t="n">
        <v>-58</v>
      </c>
      <c r="L67" s="129" t="n">
        <v>70</v>
      </c>
      <c r="M67" s="130" t="n">
        <v>133</v>
      </c>
      <c r="N67" s="130" t="n">
        <v>-63</v>
      </c>
      <c r="O67" s="129" t="n">
        <v>-160</v>
      </c>
      <c r="P67" s="131" t="n">
        <v>-0.431266846361186</v>
      </c>
      <c r="Q67" s="137"/>
      <c r="R67" s="133" t="s">
        <v>32</v>
      </c>
      <c r="S67" s="134" t="s">
        <v>32</v>
      </c>
      <c r="T67" s="148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25</v>
      </c>
      <c r="D68" s="130" t="n">
        <v>36</v>
      </c>
      <c r="E68" s="130" t="n">
        <v>-11</v>
      </c>
      <c r="F68" s="129" t="n">
        <v>25</v>
      </c>
      <c r="G68" s="130" t="n">
        <v>50</v>
      </c>
      <c r="H68" s="130" t="n">
        <v>-25</v>
      </c>
      <c r="I68" s="129" t="n">
        <v>25</v>
      </c>
      <c r="J68" s="130" t="n">
        <v>64</v>
      </c>
      <c r="K68" s="130" t="n">
        <v>-39</v>
      </c>
      <c r="L68" s="129" t="n">
        <v>25</v>
      </c>
      <c r="M68" s="130" t="n">
        <v>70</v>
      </c>
      <c r="N68" s="130" t="n">
        <v>-45</v>
      </c>
      <c r="O68" s="129" t="n">
        <v>-75</v>
      </c>
      <c r="P68" s="131" t="n">
        <v>-0.496688741721854</v>
      </c>
      <c r="Q68" s="137"/>
      <c r="R68" s="133" t="s">
        <v>32</v>
      </c>
      <c r="S68" s="134" t="s">
        <v>32</v>
      </c>
      <c r="T68" s="148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70</v>
      </c>
      <c r="D69" s="130" t="n">
        <v>150</v>
      </c>
      <c r="E69" s="130" t="n">
        <v>-80</v>
      </c>
      <c r="F69" s="129" t="n">
        <v>70</v>
      </c>
      <c r="G69" s="130" t="n">
        <v>154</v>
      </c>
      <c r="H69" s="130" t="n">
        <v>-84</v>
      </c>
      <c r="I69" s="129" t="n">
        <v>70</v>
      </c>
      <c r="J69" s="130" t="n">
        <v>102</v>
      </c>
      <c r="K69" s="130" t="n">
        <v>-32</v>
      </c>
      <c r="L69" s="129" t="n">
        <v>70</v>
      </c>
      <c r="M69" s="130" t="n">
        <v>143</v>
      </c>
      <c r="N69" s="130" t="n">
        <v>-73</v>
      </c>
      <c r="O69" s="129" t="n">
        <v>-196</v>
      </c>
      <c r="P69" s="131" t="n">
        <v>-0.481572481572482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9" t="n">
        <v>102</v>
      </c>
      <c r="D70" s="130" t="n">
        <v>38</v>
      </c>
      <c r="E70" s="130" t="n">
        <v>64</v>
      </c>
      <c r="F70" s="129" t="n">
        <v>102</v>
      </c>
      <c r="G70" s="130" t="n">
        <v>63</v>
      </c>
      <c r="H70" s="130" t="n">
        <v>39</v>
      </c>
      <c r="I70" s="129" t="n">
        <v>500</v>
      </c>
      <c r="J70" s="130" t="n">
        <v>46</v>
      </c>
      <c r="K70" s="130" t="n">
        <v>454</v>
      </c>
      <c r="L70" s="129" t="n">
        <v>94</v>
      </c>
      <c r="M70" s="130" t="n">
        <v>54</v>
      </c>
      <c r="N70" s="130" t="n">
        <v>40</v>
      </c>
      <c r="O70" s="129" t="n">
        <v>557</v>
      </c>
      <c r="P70" s="131" t="n">
        <v>3.76351351351351</v>
      </c>
      <c r="Q70" s="137"/>
      <c r="R70" s="133" t="s">
        <v>32</v>
      </c>
      <c r="S70" s="134" t="s">
        <v>32</v>
      </c>
      <c r="T70" s="148" t="s">
        <v>32</v>
      </c>
      <c r="U70" s="136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9" t="n">
        <v>0</v>
      </c>
      <c r="D71" s="130" t="n">
        <v>74</v>
      </c>
      <c r="E71" s="130" t="n">
        <v>-74</v>
      </c>
      <c r="F71" s="129" t="n">
        <v>0</v>
      </c>
      <c r="G71" s="130" t="n">
        <v>52</v>
      </c>
      <c r="H71" s="130" t="n">
        <v>-52</v>
      </c>
      <c r="I71" s="129" t="n">
        <v>0</v>
      </c>
      <c r="J71" s="130" t="n">
        <v>46</v>
      </c>
      <c r="K71" s="130" t="n">
        <v>-46</v>
      </c>
      <c r="L71" s="129" t="n">
        <v>43</v>
      </c>
      <c r="M71" s="130" t="n">
        <v>37</v>
      </c>
      <c r="N71" s="130" t="n">
        <v>6</v>
      </c>
      <c r="O71" s="129" t="n">
        <v>-172</v>
      </c>
      <c r="P71" s="131" t="n">
        <v>-0.994219653179191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7"/>
      <c r="R72" s="133" t="s">
        <v>32</v>
      </c>
      <c r="S72" s="134" t="s">
        <v>32</v>
      </c>
      <c r="T72" s="148"/>
      <c r="U72" s="136"/>
    </row>
    <row r="73" customFormat="false" ht="12.75" hidden="false" customHeight="false" outlineLevel="0" collapsed="false">
      <c r="A73" s="65" t="n">
        <v>461</v>
      </c>
      <c r="B73" s="66" t="s">
        <v>36</v>
      </c>
      <c r="C73" s="129" t="n">
        <v>40</v>
      </c>
      <c r="D73" s="130" t="n">
        <v>56</v>
      </c>
      <c r="E73" s="130" t="n">
        <v>-16</v>
      </c>
      <c r="F73" s="129" t="n">
        <v>40</v>
      </c>
      <c r="G73" s="130" t="n">
        <v>59</v>
      </c>
      <c r="H73" s="130" t="n">
        <v>-19</v>
      </c>
      <c r="I73" s="129" t="n">
        <v>0</v>
      </c>
      <c r="J73" s="130" t="n">
        <v>42</v>
      </c>
      <c r="K73" s="130" t="n">
        <v>-42</v>
      </c>
      <c r="L73" s="129" t="n">
        <v>47</v>
      </c>
      <c r="M73" s="130" t="n">
        <v>50</v>
      </c>
      <c r="N73" s="130" t="n">
        <v>-3</v>
      </c>
      <c r="O73" s="129" t="n">
        <v>-77</v>
      </c>
      <c r="P73" s="131" t="n">
        <v>-0.487341772151899</v>
      </c>
      <c r="Q73" s="137"/>
      <c r="R73" s="133" t="s">
        <v>32</v>
      </c>
      <c r="S73" s="134" t="s">
        <v>32</v>
      </c>
      <c r="T73" s="148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72</v>
      </c>
      <c r="B74" s="66" t="s">
        <v>36</v>
      </c>
      <c r="C74" s="129" t="n">
        <v>5276</v>
      </c>
      <c r="D74" s="130" t="n">
        <v>5755</v>
      </c>
      <c r="E74" s="130" t="n">
        <v>-479</v>
      </c>
      <c r="F74" s="129" t="n">
        <v>5276</v>
      </c>
      <c r="G74" s="130" t="n">
        <v>6476</v>
      </c>
      <c r="H74" s="130" t="n">
        <v>-1200</v>
      </c>
      <c r="I74" s="129" t="n">
        <v>6271</v>
      </c>
      <c r="J74" s="130" t="n">
        <v>6145</v>
      </c>
      <c r="K74" s="130" t="n">
        <v>126</v>
      </c>
      <c r="L74" s="129" t="n">
        <v>6721</v>
      </c>
      <c r="M74" s="130" t="n">
        <v>6524</v>
      </c>
      <c r="N74" s="130" t="n">
        <v>197</v>
      </c>
      <c r="O74" s="129" t="n">
        <v>-1553</v>
      </c>
      <c r="P74" s="131" t="n">
        <v>-0.0845078086738858</v>
      </c>
      <c r="Q74" s="137"/>
      <c r="R74" s="133" t="s">
        <v>32</v>
      </c>
      <c r="S74" s="134" t="s">
        <v>32</v>
      </c>
      <c r="T74" s="148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74</v>
      </c>
      <c r="B75" s="66" t="s">
        <v>36</v>
      </c>
      <c r="C75" s="129" t="n">
        <v>175</v>
      </c>
      <c r="D75" s="130" t="n">
        <v>147</v>
      </c>
      <c r="E75" s="130" t="n">
        <v>28</v>
      </c>
      <c r="F75" s="129" t="n">
        <v>175</v>
      </c>
      <c r="G75" s="130" t="n">
        <v>149</v>
      </c>
      <c r="H75" s="130" t="n">
        <v>26</v>
      </c>
      <c r="I75" s="129" t="n">
        <v>175</v>
      </c>
      <c r="J75" s="130" t="n">
        <v>145</v>
      </c>
      <c r="K75" s="130" t="n">
        <v>30</v>
      </c>
      <c r="L75" s="129" t="n">
        <v>175</v>
      </c>
      <c r="M75" s="130" t="n">
        <v>144</v>
      </c>
      <c r="N75" s="130" t="n">
        <v>31</v>
      </c>
      <c r="O75" s="129" t="n">
        <v>84</v>
      </c>
      <c r="P75" s="131" t="n">
        <v>0.190045248868778</v>
      </c>
      <c r="Q75" s="137"/>
      <c r="R75" s="133" t="s">
        <v>32</v>
      </c>
      <c r="S75" s="134" t="s">
        <v>32</v>
      </c>
      <c r="T75" s="129"/>
      <c r="U75" s="139"/>
    </row>
    <row r="76" customFormat="false" ht="12.75" hidden="false" customHeight="false" outlineLevel="0" collapsed="false">
      <c r="A76" s="65" t="n">
        <v>505</v>
      </c>
      <c r="B76" s="66" t="s">
        <v>36</v>
      </c>
      <c r="C76" s="129" t="n">
        <v>70</v>
      </c>
      <c r="D76" s="130" t="n">
        <v>0</v>
      </c>
      <c r="E76" s="130" t="n">
        <v>70</v>
      </c>
      <c r="F76" s="129" t="n">
        <v>70</v>
      </c>
      <c r="G76" s="130" t="n">
        <v>145</v>
      </c>
      <c r="H76" s="130" t="n">
        <v>-75</v>
      </c>
      <c r="I76" s="129" t="n">
        <v>70</v>
      </c>
      <c r="J76" s="130" t="n">
        <v>134</v>
      </c>
      <c r="K76" s="130" t="n">
        <v>-64</v>
      </c>
      <c r="L76" s="129" t="n">
        <v>70</v>
      </c>
      <c r="M76" s="130" t="n">
        <v>132</v>
      </c>
      <c r="N76" s="130" t="n">
        <v>-62</v>
      </c>
      <c r="O76" s="129" t="n">
        <v>-69</v>
      </c>
      <c r="P76" s="131" t="n">
        <v>-0.246428571428571</v>
      </c>
      <c r="Q76" s="137"/>
      <c r="R76" s="133" t="s">
        <v>32</v>
      </c>
      <c r="S76" s="134" t="s">
        <v>32</v>
      </c>
      <c r="T76" s="148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36</v>
      </c>
      <c r="B77" s="66" t="s">
        <v>36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7"/>
      <c r="R77" s="133" t="s">
        <v>32</v>
      </c>
      <c r="S77" s="134" t="s">
        <v>32</v>
      </c>
      <c r="T77" s="148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66</v>
      </c>
      <c r="B78" s="66" t="s">
        <v>36</v>
      </c>
      <c r="C78" s="129" t="n">
        <v>10</v>
      </c>
      <c r="D78" s="130" t="n">
        <v>28</v>
      </c>
      <c r="E78" s="130" t="n">
        <v>-18</v>
      </c>
      <c r="F78" s="129" t="n">
        <v>10</v>
      </c>
      <c r="G78" s="130" t="n">
        <v>17</v>
      </c>
      <c r="H78" s="130" t="n">
        <v>-7</v>
      </c>
      <c r="I78" s="129" t="n">
        <v>10</v>
      </c>
      <c r="J78" s="130" t="n">
        <v>30</v>
      </c>
      <c r="K78" s="130" t="n">
        <v>-20</v>
      </c>
      <c r="L78" s="129" t="n">
        <v>10</v>
      </c>
      <c r="M78" s="130" t="n">
        <v>22</v>
      </c>
      <c r="N78" s="130" t="n">
        <v>-12</v>
      </c>
      <c r="O78" s="129" t="n">
        <v>-45</v>
      </c>
      <c r="P78" s="131" t="n">
        <v>-0.592105263157895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94</v>
      </c>
      <c r="B79" s="66" t="s">
        <v>36</v>
      </c>
      <c r="C79" s="129" t="n">
        <v>80</v>
      </c>
      <c r="D79" s="130" t="n">
        <v>112</v>
      </c>
      <c r="E79" s="130" t="n">
        <v>-32</v>
      </c>
      <c r="F79" s="129" t="n">
        <v>80</v>
      </c>
      <c r="G79" s="130" t="n">
        <v>71</v>
      </c>
      <c r="H79" s="130" t="n">
        <v>9</v>
      </c>
      <c r="I79" s="129" t="n">
        <v>0</v>
      </c>
      <c r="J79" s="130" t="n">
        <v>41</v>
      </c>
      <c r="K79" s="130" t="n">
        <v>-41</v>
      </c>
      <c r="L79" s="129" t="n">
        <v>47</v>
      </c>
      <c r="M79" s="130" t="n">
        <v>29</v>
      </c>
      <c r="N79" s="130" t="n">
        <v>18</v>
      </c>
      <c r="O79" s="129" t="n">
        <v>-64</v>
      </c>
      <c r="P79" s="131" t="n">
        <v>-0.284444444444444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5</v>
      </c>
      <c r="B80" s="66" t="s">
        <v>36</v>
      </c>
      <c r="C80" s="129" t="n">
        <v>0</v>
      </c>
      <c r="D80" s="130" t="n">
        <v>88</v>
      </c>
      <c r="E80" s="130" t="n">
        <v>-88</v>
      </c>
      <c r="F80" s="129" t="n">
        <v>0</v>
      </c>
      <c r="G80" s="130" t="n">
        <v>163</v>
      </c>
      <c r="H80" s="130" t="n">
        <v>-163</v>
      </c>
      <c r="I80" s="129" t="n">
        <v>500</v>
      </c>
      <c r="J80" s="130" t="n">
        <v>135</v>
      </c>
      <c r="K80" s="130" t="n">
        <v>365</v>
      </c>
      <c r="L80" s="129" t="n">
        <v>0</v>
      </c>
      <c r="M80" s="130" t="n">
        <v>107</v>
      </c>
      <c r="N80" s="130" t="n">
        <v>-107</v>
      </c>
      <c r="O80" s="129" t="n">
        <v>114</v>
      </c>
      <c r="P80" s="131" t="n">
        <v>0.294573643410853</v>
      </c>
      <c r="Q80" s="137"/>
      <c r="R80" s="133" t="s">
        <v>32</v>
      </c>
      <c r="S80" s="134" t="s">
        <v>32</v>
      </c>
      <c r="T80" s="148" t="s">
        <v>32</v>
      </c>
      <c r="U80" s="136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596</v>
      </c>
      <c r="B81" s="66" t="s">
        <v>36</v>
      </c>
      <c r="C81" s="129" t="n">
        <v>0</v>
      </c>
      <c r="D81" s="130" t="n">
        <v>53</v>
      </c>
      <c r="E81" s="130" t="n">
        <v>-53</v>
      </c>
      <c r="F81" s="129" t="n">
        <v>0</v>
      </c>
      <c r="G81" s="130" t="n">
        <v>48</v>
      </c>
      <c r="H81" s="130" t="n">
        <v>-48</v>
      </c>
      <c r="I81" s="129" t="n">
        <v>1000</v>
      </c>
      <c r="J81" s="130" t="n">
        <v>130</v>
      </c>
      <c r="K81" s="130" t="n">
        <v>870</v>
      </c>
      <c r="L81" s="129" t="n">
        <v>0</v>
      </c>
      <c r="M81" s="130" t="n">
        <v>5</v>
      </c>
      <c r="N81" s="130" t="n">
        <v>-5</v>
      </c>
      <c r="O81" s="129" t="n">
        <v>769</v>
      </c>
      <c r="P81" s="131" t="n">
        <v>3.31465517241379</v>
      </c>
      <c r="Q81" s="137"/>
      <c r="R81" s="133" t="s">
        <v>32</v>
      </c>
      <c r="S81" s="134" t="s">
        <v>32</v>
      </c>
      <c r="T81" s="148" t="s">
        <v>32</v>
      </c>
      <c r="U81" s="136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599</v>
      </c>
      <c r="B82" s="66" t="s">
        <v>36</v>
      </c>
      <c r="C82" s="129" t="n">
        <v>30</v>
      </c>
      <c r="D82" s="130" t="n">
        <v>30</v>
      </c>
      <c r="E82" s="130" t="n">
        <v>0</v>
      </c>
      <c r="F82" s="129" t="n">
        <v>30</v>
      </c>
      <c r="G82" s="130" t="n">
        <v>19</v>
      </c>
      <c r="H82" s="130" t="n">
        <v>11</v>
      </c>
      <c r="I82" s="129" t="n">
        <v>0</v>
      </c>
      <c r="J82" s="130" t="n">
        <v>24</v>
      </c>
      <c r="K82" s="130" t="n">
        <v>-24</v>
      </c>
      <c r="L82" s="129" t="n">
        <v>0</v>
      </c>
      <c r="M82" s="130" t="n">
        <v>17</v>
      </c>
      <c r="N82" s="130" t="n">
        <v>-17</v>
      </c>
      <c r="O82" s="129" t="n">
        <v>-13</v>
      </c>
      <c r="P82" s="131" t="n">
        <v>-0.175675675675676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601</v>
      </c>
      <c r="B83" s="66" t="s">
        <v>36</v>
      </c>
      <c r="C83" s="129" t="n">
        <v>25</v>
      </c>
      <c r="D83" s="130" t="n">
        <v>47</v>
      </c>
      <c r="E83" s="130" t="n">
        <v>-22</v>
      </c>
      <c r="F83" s="129" t="n">
        <v>25</v>
      </c>
      <c r="G83" s="130" t="n">
        <v>44</v>
      </c>
      <c r="H83" s="130" t="n">
        <v>-19</v>
      </c>
      <c r="I83" s="129" t="n">
        <v>0</v>
      </c>
      <c r="J83" s="130" t="n">
        <v>34</v>
      </c>
      <c r="K83" s="130" t="n">
        <v>-34</v>
      </c>
      <c r="L83" s="129" t="n">
        <v>24</v>
      </c>
      <c r="M83" s="130" t="n">
        <v>38</v>
      </c>
      <c r="N83" s="130" t="n">
        <v>-14</v>
      </c>
      <c r="O83" s="129" t="n">
        <v>-75</v>
      </c>
      <c r="P83" s="131" t="n">
        <v>-0.595238095238095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04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2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2</v>
      </c>
      <c r="S85" s="134" t="s">
        <v>32</v>
      </c>
      <c r="T85" s="129"/>
      <c r="U85" s="139"/>
    </row>
    <row r="86" customFormat="false" ht="12.75" hidden="false" customHeight="false" outlineLevel="0" collapsed="false">
      <c r="A86" s="65" t="n">
        <v>739</v>
      </c>
      <c r="B86" s="66" t="s">
        <v>36</v>
      </c>
      <c r="C86" s="129" t="n">
        <v>200</v>
      </c>
      <c r="D86" s="130" t="n">
        <v>351</v>
      </c>
      <c r="E86" s="130" t="n">
        <v>-151</v>
      </c>
      <c r="F86" s="129" t="n">
        <v>200</v>
      </c>
      <c r="G86" s="130" t="n">
        <v>371</v>
      </c>
      <c r="H86" s="130" t="n">
        <v>-171</v>
      </c>
      <c r="I86" s="129" t="n">
        <v>800</v>
      </c>
      <c r="J86" s="130" t="n">
        <v>412</v>
      </c>
      <c r="K86" s="130" t="n">
        <v>388</v>
      </c>
      <c r="L86" s="129" t="n">
        <v>364</v>
      </c>
      <c r="M86" s="130" t="n">
        <v>335</v>
      </c>
      <c r="N86" s="130" t="n">
        <v>29</v>
      </c>
      <c r="O86" s="129" t="n">
        <v>66</v>
      </c>
      <c r="P86" s="131" t="n">
        <v>0.0581497797356828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12</v>
      </c>
      <c r="B87" s="66" t="s">
        <v>36</v>
      </c>
      <c r="C87" s="129" t="n">
        <v>0</v>
      </c>
      <c r="D87" s="130" t="n">
        <v>23</v>
      </c>
      <c r="E87" s="130" t="n">
        <v>-23</v>
      </c>
      <c r="F87" s="129" t="n">
        <v>0</v>
      </c>
      <c r="G87" s="130" t="n">
        <v>40</v>
      </c>
      <c r="H87" s="130" t="n">
        <v>-40</v>
      </c>
      <c r="I87" s="129" t="n">
        <v>0</v>
      </c>
      <c r="J87" s="130" t="n">
        <v>46</v>
      </c>
      <c r="K87" s="130" t="n">
        <v>-46</v>
      </c>
      <c r="L87" s="129" t="n">
        <v>0</v>
      </c>
      <c r="M87" s="130" t="n">
        <v>40</v>
      </c>
      <c r="N87" s="130" t="n">
        <v>-40</v>
      </c>
      <c r="O87" s="129" t="n">
        <v>-109</v>
      </c>
      <c r="P87" s="131" t="n">
        <v>-0.990909090909091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1165</v>
      </c>
      <c r="J88" s="130" t="n">
        <v>1093</v>
      </c>
      <c r="K88" s="130" t="n">
        <v>72</v>
      </c>
      <c r="L88" s="129" t="n">
        <v>0</v>
      </c>
      <c r="M88" s="130" t="n">
        <v>13</v>
      </c>
      <c r="N88" s="130" t="n">
        <v>-13</v>
      </c>
      <c r="O88" s="129" t="n">
        <v>72</v>
      </c>
      <c r="P88" s="131" t="n">
        <v>0.0658135283363803</v>
      </c>
      <c r="Q88" s="137"/>
      <c r="R88" s="133" t="s">
        <v>32</v>
      </c>
      <c r="S88" s="134" t="s">
        <v>32</v>
      </c>
      <c r="T88" s="129"/>
      <c r="U88" s="139"/>
    </row>
    <row r="89" customFormat="false" ht="12.75" hidden="false" customHeight="false" outlineLevel="0" collapsed="false">
      <c r="A89" s="65" t="n">
        <v>920</v>
      </c>
      <c r="B89" s="66" t="s">
        <v>36</v>
      </c>
      <c r="C89" s="129" t="n">
        <v>50</v>
      </c>
      <c r="D89" s="130" t="n">
        <v>80</v>
      </c>
      <c r="E89" s="130" t="n">
        <v>-30</v>
      </c>
      <c r="F89" s="129" t="n">
        <v>50</v>
      </c>
      <c r="G89" s="130" t="n">
        <v>85</v>
      </c>
      <c r="H89" s="130" t="n">
        <v>-35</v>
      </c>
      <c r="I89" s="129" t="n">
        <v>200</v>
      </c>
      <c r="J89" s="130" t="n">
        <v>82</v>
      </c>
      <c r="K89" s="130" t="n">
        <v>118</v>
      </c>
      <c r="L89" s="129" t="n">
        <v>78</v>
      </c>
      <c r="M89" s="130" t="n">
        <v>74</v>
      </c>
      <c r="N89" s="130" t="n">
        <v>4</v>
      </c>
      <c r="O89" s="129" t="n">
        <v>53</v>
      </c>
      <c r="P89" s="131" t="n">
        <v>0.213709677419355</v>
      </c>
      <c r="Q89" s="137"/>
      <c r="R89" s="133" t="s">
        <v>32</v>
      </c>
      <c r="S89" s="134" t="s">
        <v>32</v>
      </c>
      <c r="T89" s="148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66</v>
      </c>
      <c r="B90" s="66" t="s">
        <v>36</v>
      </c>
      <c r="C90" s="129" t="n">
        <v>70</v>
      </c>
      <c r="D90" s="130" t="n">
        <v>103</v>
      </c>
      <c r="E90" s="130" t="n">
        <v>-33</v>
      </c>
      <c r="F90" s="129" t="n">
        <v>70</v>
      </c>
      <c r="G90" s="130" t="n">
        <v>119</v>
      </c>
      <c r="H90" s="130" t="n">
        <v>-49</v>
      </c>
      <c r="I90" s="129" t="n">
        <v>70</v>
      </c>
      <c r="J90" s="130" t="n">
        <v>117</v>
      </c>
      <c r="K90" s="130" t="n">
        <v>-47</v>
      </c>
      <c r="L90" s="129" t="n">
        <v>70</v>
      </c>
      <c r="M90" s="130" t="n">
        <v>120</v>
      </c>
      <c r="N90" s="130" t="n">
        <v>-50</v>
      </c>
      <c r="O90" s="129" t="n">
        <v>-129</v>
      </c>
      <c r="P90" s="131" t="n">
        <v>-0.379411764705882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1050</v>
      </c>
      <c r="D91" s="130" t="n">
        <v>245</v>
      </c>
      <c r="E91" s="130" t="n">
        <v>805</v>
      </c>
      <c r="F91" s="129" t="n">
        <v>1050</v>
      </c>
      <c r="G91" s="130" t="n">
        <v>229</v>
      </c>
      <c r="H91" s="130" t="n">
        <v>821</v>
      </c>
      <c r="I91" s="129" t="n">
        <v>50</v>
      </c>
      <c r="J91" s="130" t="n">
        <v>334</v>
      </c>
      <c r="K91" s="130" t="n">
        <v>-284</v>
      </c>
      <c r="L91" s="129" t="n">
        <v>50</v>
      </c>
      <c r="M91" s="130" t="n">
        <v>349</v>
      </c>
      <c r="N91" s="130" t="n">
        <v>-299</v>
      </c>
      <c r="O91" s="129" t="n">
        <v>1342</v>
      </c>
      <c r="P91" s="131" t="n">
        <v>1.65883807169345</v>
      </c>
      <c r="Q91" s="137"/>
      <c r="R91" s="133" t="s">
        <v>32</v>
      </c>
      <c r="S91" s="134" t="s">
        <v>32</v>
      </c>
      <c r="T91" s="148" t="s">
        <v>32</v>
      </c>
      <c r="U91" s="136" t="s">
        <v>33</v>
      </c>
      <c r="V91" s="0" t="s">
        <v>32</v>
      </c>
      <c r="W91" s="0" t="s">
        <v>32</v>
      </c>
      <c r="X91" s="0" t="s">
        <v>33</v>
      </c>
    </row>
    <row r="92" customFormat="false" ht="12.75" hidden="false" customHeight="false" outlineLevel="0" collapsed="false">
      <c r="A92" s="65" t="n">
        <v>992</v>
      </c>
      <c r="B92" s="66" t="s">
        <v>36</v>
      </c>
      <c r="C92" s="129" t="n">
        <v>168</v>
      </c>
      <c r="D92" s="130" t="n">
        <v>298</v>
      </c>
      <c r="E92" s="130" t="n">
        <v>-130</v>
      </c>
      <c r="F92" s="129" t="n">
        <v>168</v>
      </c>
      <c r="G92" s="130" t="n">
        <v>305</v>
      </c>
      <c r="H92" s="130" t="n">
        <v>-137</v>
      </c>
      <c r="I92" s="129" t="n">
        <v>668</v>
      </c>
      <c r="J92" s="130" t="n">
        <v>285</v>
      </c>
      <c r="K92" s="130" t="n">
        <v>383</v>
      </c>
      <c r="L92" s="129" t="n">
        <v>843</v>
      </c>
      <c r="M92" s="130" t="n">
        <v>366</v>
      </c>
      <c r="N92" s="130" t="n">
        <v>477</v>
      </c>
      <c r="O92" s="129" t="n">
        <v>116</v>
      </c>
      <c r="P92" s="131" t="n">
        <v>0.130483689538808</v>
      </c>
      <c r="Q92" s="137"/>
      <c r="R92" s="133" t="s">
        <v>32</v>
      </c>
      <c r="S92" s="134" t="s">
        <v>32</v>
      </c>
      <c r="T92" s="148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8</v>
      </c>
      <c r="B93" s="66" t="s">
        <v>36</v>
      </c>
      <c r="C93" s="129" t="n">
        <v>323</v>
      </c>
      <c r="D93" s="130" t="n">
        <v>437</v>
      </c>
      <c r="E93" s="130" t="n">
        <v>-114</v>
      </c>
      <c r="F93" s="129" t="n">
        <v>323</v>
      </c>
      <c r="G93" s="130" t="n">
        <v>471</v>
      </c>
      <c r="H93" s="130" t="n">
        <v>-148</v>
      </c>
      <c r="I93" s="129" t="n">
        <v>323</v>
      </c>
      <c r="J93" s="130" t="n">
        <v>494</v>
      </c>
      <c r="K93" s="130" t="n">
        <v>-171</v>
      </c>
      <c r="L93" s="129" t="n">
        <v>323</v>
      </c>
      <c r="M93" s="130" t="n">
        <v>470</v>
      </c>
      <c r="N93" s="130" t="n">
        <v>-147</v>
      </c>
      <c r="O93" s="129" t="n">
        <v>-433</v>
      </c>
      <c r="P93" s="131" t="n">
        <v>-0.308624376336422</v>
      </c>
      <c r="Q93" s="137"/>
      <c r="R93" s="133" t="s">
        <v>32</v>
      </c>
      <c r="S93" s="134" t="s">
        <v>32</v>
      </c>
      <c r="T93" s="148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63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29"/>
      <c r="U94" s="139"/>
    </row>
    <row r="95" customFormat="false" ht="12.75" hidden="false" customHeight="false" outlineLevel="0" collapsed="false">
      <c r="A95" s="65" t="n">
        <v>606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23</v>
      </c>
      <c r="E96" s="130" t="n">
        <v>-23</v>
      </c>
      <c r="F96" s="129" t="n">
        <v>0</v>
      </c>
      <c r="G96" s="130" t="n">
        <v>34</v>
      </c>
      <c r="H96" s="130" t="n">
        <v>-34</v>
      </c>
      <c r="I96" s="129" t="n">
        <v>0</v>
      </c>
      <c r="J96" s="130" t="n">
        <v>52</v>
      </c>
      <c r="K96" s="130" t="n">
        <v>-52</v>
      </c>
      <c r="L96" s="129" t="n">
        <v>0</v>
      </c>
      <c r="M96" s="130" t="n">
        <v>68</v>
      </c>
      <c r="N96" s="130" t="n">
        <v>-68</v>
      </c>
      <c r="O96" s="129" t="n">
        <v>-109</v>
      </c>
      <c r="P96" s="131" t="n">
        <v>-0.990909090909091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35635</v>
      </c>
      <c r="D97" s="130" t="n">
        <v>36629</v>
      </c>
      <c r="E97" s="130" t="n">
        <v>-994</v>
      </c>
      <c r="F97" s="129" t="n">
        <v>34999</v>
      </c>
      <c r="G97" s="130" t="n">
        <v>37785</v>
      </c>
      <c r="H97" s="130" t="n">
        <v>-2786</v>
      </c>
      <c r="I97" s="129" t="n">
        <v>60000</v>
      </c>
      <c r="J97" s="130" t="n">
        <v>36123</v>
      </c>
      <c r="K97" s="130" t="n">
        <v>23877</v>
      </c>
      <c r="L97" s="129" t="n">
        <v>34999</v>
      </c>
      <c r="M97" s="130" t="n">
        <v>36574</v>
      </c>
      <c r="N97" s="130" t="n">
        <v>-1575</v>
      </c>
      <c r="O97" s="129" t="n">
        <v>20097</v>
      </c>
      <c r="P97" s="131" t="n">
        <v>0.181810780003257</v>
      </c>
      <c r="Q97" s="137"/>
      <c r="R97" s="133" t="s">
        <v>33</v>
      </c>
      <c r="S97" s="134" t="s">
        <v>32</v>
      </c>
      <c r="T97" s="129"/>
      <c r="U97" s="139"/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63912</v>
      </c>
      <c r="D98" s="130" t="n">
        <v>70904</v>
      </c>
      <c r="E98" s="130" t="n">
        <v>-6992</v>
      </c>
      <c r="F98" s="129" t="n">
        <v>69833</v>
      </c>
      <c r="G98" s="130" t="n">
        <v>76385</v>
      </c>
      <c r="H98" s="130" t="n">
        <v>-6552</v>
      </c>
      <c r="I98" s="129" t="n">
        <v>113599</v>
      </c>
      <c r="J98" s="130" t="n">
        <v>77228</v>
      </c>
      <c r="K98" s="130" t="n">
        <v>36371</v>
      </c>
      <c r="L98" s="129" t="n">
        <v>75492</v>
      </c>
      <c r="M98" s="130" t="n">
        <v>80817</v>
      </c>
      <c r="N98" s="130" t="n">
        <v>-5325</v>
      </c>
      <c r="O98" s="129" t="n">
        <v>22827</v>
      </c>
      <c r="P98" s="131" t="n">
        <v>0.101671135499158</v>
      </c>
      <c r="Q98" s="137"/>
      <c r="R98" s="133" t="s">
        <v>33</v>
      </c>
      <c r="S98" s="134" t="s">
        <v>32</v>
      </c>
      <c r="T98" s="148" t="s">
        <v>33</v>
      </c>
      <c r="U98" s="136" t="s">
        <v>33</v>
      </c>
      <c r="V98" s="0" t="s">
        <v>32</v>
      </c>
      <c r="W98" s="0" t="s">
        <v>33</v>
      </c>
      <c r="X98" s="0" t="s">
        <v>33</v>
      </c>
    </row>
    <row r="99" customFormat="false" ht="12.75" hidden="false" customHeight="false" outlineLevel="0" collapsed="false">
      <c r="A99" s="65" t="n">
        <v>7742</v>
      </c>
      <c r="B99" s="66" t="s">
        <v>36</v>
      </c>
      <c r="C99" s="129" t="n">
        <v>67</v>
      </c>
      <c r="D99" s="130" t="n">
        <v>0</v>
      </c>
      <c r="E99" s="130" t="n">
        <v>67</v>
      </c>
      <c r="F99" s="129" t="n">
        <v>67</v>
      </c>
      <c r="G99" s="130" t="n">
        <v>0</v>
      </c>
      <c r="H99" s="130" t="n">
        <v>67</v>
      </c>
      <c r="I99" s="129" t="n">
        <v>67</v>
      </c>
      <c r="J99" s="130" t="n">
        <v>0</v>
      </c>
      <c r="K99" s="130" t="n">
        <v>67</v>
      </c>
      <c r="L99" s="129" t="n">
        <v>330</v>
      </c>
      <c r="M99" s="130" t="n">
        <v>0</v>
      </c>
      <c r="N99" s="130" t="n">
        <v>330</v>
      </c>
      <c r="O99" s="129" t="n">
        <v>201</v>
      </c>
      <c r="P99" s="131" t="n">
        <v>201</v>
      </c>
      <c r="Q99" s="137"/>
      <c r="R99" s="133" t="s">
        <v>32</v>
      </c>
      <c r="S99" s="134" t="s">
        <v>32</v>
      </c>
      <c r="T99" s="148" t="s">
        <v>32</v>
      </c>
      <c r="U99" s="136" t="s">
        <v>33</v>
      </c>
      <c r="V99" s="0" t="s">
        <v>32</v>
      </c>
      <c r="W99" s="0" t="s">
        <v>32</v>
      </c>
      <c r="X99" s="0" t="s">
        <v>33</v>
      </c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40</v>
      </c>
      <c r="D105" s="130" t="n">
        <v>0</v>
      </c>
      <c r="E105" s="130" t="n">
        <v>40</v>
      </c>
      <c r="F105" s="129" t="n">
        <v>40</v>
      </c>
      <c r="G105" s="130" t="n">
        <v>84</v>
      </c>
      <c r="H105" s="130" t="n">
        <v>-44</v>
      </c>
      <c r="I105" s="129" t="n">
        <v>40</v>
      </c>
      <c r="J105" s="130" t="n">
        <v>80</v>
      </c>
      <c r="K105" s="130" t="n">
        <v>-40</v>
      </c>
      <c r="L105" s="129" t="n">
        <v>40</v>
      </c>
      <c r="M105" s="130" t="n">
        <v>77</v>
      </c>
      <c r="N105" s="130" t="n">
        <v>-37</v>
      </c>
      <c r="O105" s="129" t="n">
        <v>-44</v>
      </c>
      <c r="P105" s="131" t="n">
        <v>-0.266666666666667</v>
      </c>
      <c r="Q105" s="137"/>
      <c r="R105" s="133" t="s">
        <v>32</v>
      </c>
      <c r="S105" s="134" t="s">
        <v>32</v>
      </c>
      <c r="T105" s="148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9" t="n">
        <v>70</v>
      </c>
      <c r="D106" s="130" t="n">
        <v>26</v>
      </c>
      <c r="E106" s="130" t="n">
        <v>44</v>
      </c>
      <c r="F106" s="129" t="n">
        <v>70</v>
      </c>
      <c r="G106" s="130" t="n">
        <v>276</v>
      </c>
      <c r="H106" s="130" t="n">
        <v>-206</v>
      </c>
      <c r="I106" s="129" t="n">
        <v>70</v>
      </c>
      <c r="J106" s="130" t="n">
        <v>317</v>
      </c>
      <c r="K106" s="130" t="n">
        <v>-247</v>
      </c>
      <c r="L106" s="129" t="n">
        <v>70</v>
      </c>
      <c r="M106" s="130" t="n">
        <v>308</v>
      </c>
      <c r="N106" s="130" t="n">
        <v>-238</v>
      </c>
      <c r="O106" s="129" t="n">
        <v>-409</v>
      </c>
      <c r="P106" s="131" t="n">
        <v>-0.659677419354839</v>
      </c>
      <c r="Q106" s="137"/>
      <c r="R106" s="133" t="s">
        <v>32</v>
      </c>
      <c r="S106" s="134" t="s">
        <v>32</v>
      </c>
      <c r="T106" s="148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9" t="n">
        <v>0</v>
      </c>
      <c r="D107" s="130" t="n">
        <v>367</v>
      </c>
      <c r="E107" s="130" t="n">
        <v>-367</v>
      </c>
      <c r="F107" s="129" t="n">
        <v>0</v>
      </c>
      <c r="G107" s="130" t="n">
        <v>291</v>
      </c>
      <c r="H107" s="130" t="n">
        <v>-291</v>
      </c>
      <c r="I107" s="129" t="n">
        <v>0</v>
      </c>
      <c r="J107" s="130" t="n">
        <v>517</v>
      </c>
      <c r="K107" s="130" t="n">
        <v>-517</v>
      </c>
      <c r="L107" s="129" t="n">
        <v>0</v>
      </c>
      <c r="M107" s="130" t="n">
        <v>459</v>
      </c>
      <c r="N107" s="130" t="n">
        <v>-459</v>
      </c>
      <c r="O107" s="129" t="n">
        <v>-1175</v>
      </c>
      <c r="P107" s="131" t="n">
        <v>-0.999149659863946</v>
      </c>
      <c r="Q107" s="137"/>
      <c r="R107" s="133" t="s">
        <v>32</v>
      </c>
      <c r="S107" s="134" t="s">
        <v>32</v>
      </c>
      <c r="T107" s="148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2616</v>
      </c>
      <c r="B108" s="66" t="s">
        <v>36</v>
      </c>
      <c r="C108" s="129" t="n">
        <v>97</v>
      </c>
      <c r="D108" s="130" t="n">
        <v>115</v>
      </c>
      <c r="E108" s="130" t="n">
        <v>-18</v>
      </c>
      <c r="F108" s="129" t="n">
        <v>97</v>
      </c>
      <c r="G108" s="130" t="n">
        <v>103</v>
      </c>
      <c r="H108" s="130" t="n">
        <v>-6</v>
      </c>
      <c r="I108" s="129" t="n">
        <v>97</v>
      </c>
      <c r="J108" s="130" t="n">
        <v>85</v>
      </c>
      <c r="K108" s="130" t="n">
        <v>12</v>
      </c>
      <c r="L108" s="129" t="n">
        <v>97</v>
      </c>
      <c r="M108" s="130" t="n">
        <v>96</v>
      </c>
      <c r="N108" s="130" t="n">
        <v>1</v>
      </c>
      <c r="O108" s="129" t="n">
        <v>-12</v>
      </c>
      <c r="P108" s="131" t="n">
        <v>-0.0394736842105263</v>
      </c>
      <c r="Q108" s="137"/>
      <c r="R108" s="133" t="s">
        <v>32</v>
      </c>
      <c r="S108" s="134" t="s">
        <v>32</v>
      </c>
      <c r="T108" s="148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9" t="n">
        <v>28</v>
      </c>
      <c r="D109" s="130" t="n">
        <v>74</v>
      </c>
      <c r="E109" s="130" t="n">
        <v>-46</v>
      </c>
      <c r="F109" s="129" t="n">
        <v>28</v>
      </c>
      <c r="G109" s="130" t="n">
        <v>71</v>
      </c>
      <c r="H109" s="130" t="n">
        <v>-43</v>
      </c>
      <c r="I109" s="129" t="n">
        <v>0</v>
      </c>
      <c r="J109" s="130" t="n">
        <v>59</v>
      </c>
      <c r="K109" s="130" t="n">
        <v>-59</v>
      </c>
      <c r="L109" s="129" t="n">
        <v>24</v>
      </c>
      <c r="M109" s="130" t="n">
        <v>60</v>
      </c>
      <c r="N109" s="130" t="n">
        <v>-36</v>
      </c>
      <c r="O109" s="129" t="n">
        <v>-148</v>
      </c>
      <c r="P109" s="131" t="n">
        <v>-0.721951219512195</v>
      </c>
      <c r="Q109" s="137"/>
      <c r="R109" s="133" t="s">
        <v>32</v>
      </c>
      <c r="S109" s="134" t="s">
        <v>32</v>
      </c>
      <c r="T109" s="148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9" t="n">
        <v>25</v>
      </c>
      <c r="D110" s="130" t="n">
        <v>7</v>
      </c>
      <c r="E110" s="130" t="n">
        <v>18</v>
      </c>
      <c r="F110" s="129" t="n">
        <v>25</v>
      </c>
      <c r="G110" s="130" t="n">
        <v>56</v>
      </c>
      <c r="H110" s="130" t="n">
        <v>-31</v>
      </c>
      <c r="I110" s="129" t="n">
        <v>25</v>
      </c>
      <c r="J110" s="130" t="n">
        <v>58</v>
      </c>
      <c r="K110" s="130" t="n">
        <v>-33</v>
      </c>
      <c r="L110" s="129" t="n">
        <v>25</v>
      </c>
      <c r="M110" s="130" t="n">
        <v>55</v>
      </c>
      <c r="N110" s="130" t="n">
        <v>-30</v>
      </c>
      <c r="O110" s="129" t="n">
        <v>-46</v>
      </c>
      <c r="P110" s="131" t="n">
        <v>-0.377049180327869</v>
      </c>
      <c r="Q110" s="137"/>
      <c r="R110" s="133" t="s">
        <v>32</v>
      </c>
      <c r="S110" s="134" t="s">
        <v>32</v>
      </c>
      <c r="T110" s="129"/>
      <c r="U110" s="139"/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1</v>
      </c>
      <c r="N111" s="130" t="n">
        <v>-1</v>
      </c>
      <c r="O111" s="129" t="n">
        <v>0</v>
      </c>
      <c r="P111" s="131" t="n">
        <v>0</v>
      </c>
      <c r="Q111" s="137"/>
      <c r="R111" s="133" t="s">
        <v>32</v>
      </c>
      <c r="S111" s="134" t="s">
        <v>32</v>
      </c>
      <c r="T111" s="148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913</v>
      </c>
      <c r="H112" s="130" t="n">
        <v>-913</v>
      </c>
      <c r="I112" s="129" t="n">
        <v>5000</v>
      </c>
      <c r="J112" s="130" t="n">
        <v>0</v>
      </c>
      <c r="K112" s="130" t="n">
        <v>5000</v>
      </c>
      <c r="L112" s="129" t="n">
        <v>0</v>
      </c>
      <c r="M112" s="130" t="n">
        <v>0</v>
      </c>
      <c r="N112" s="130" t="n">
        <v>0</v>
      </c>
      <c r="O112" s="129" t="n">
        <v>4087</v>
      </c>
      <c r="P112" s="131" t="n">
        <v>4.47155361050328</v>
      </c>
      <c r="Q112" s="137"/>
      <c r="R112" s="133" t="s">
        <v>32</v>
      </c>
      <c r="S112" s="134" t="s">
        <v>32</v>
      </c>
      <c r="T112" s="19"/>
      <c r="U112" s="19"/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9" t="n">
        <v>0</v>
      </c>
      <c r="D113" s="130" t="n">
        <v>9</v>
      </c>
      <c r="E113" s="130" t="n">
        <v>-9</v>
      </c>
      <c r="F113" s="129" t="n">
        <v>0</v>
      </c>
      <c r="G113" s="130" t="n">
        <v>103</v>
      </c>
      <c r="H113" s="130" t="n">
        <v>-103</v>
      </c>
      <c r="I113" s="129" t="n">
        <v>500</v>
      </c>
      <c r="J113" s="130" t="n">
        <v>397</v>
      </c>
      <c r="K113" s="130" t="n">
        <v>103</v>
      </c>
      <c r="L113" s="129" t="n">
        <v>0</v>
      </c>
      <c r="M113" s="130" t="n">
        <v>602</v>
      </c>
      <c r="N113" s="130" t="n">
        <v>-602</v>
      </c>
      <c r="O113" s="129" t="n">
        <v>-9</v>
      </c>
      <c r="P113" s="131" t="n">
        <v>-0.0176470588235294</v>
      </c>
      <c r="Q113" s="137"/>
      <c r="R113" s="133" t="s">
        <v>32</v>
      </c>
      <c r="S113" s="134" t="s">
        <v>32</v>
      </c>
      <c r="T113" s="176" t="s">
        <v>32</v>
      </c>
      <c r="U113" s="17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5804</v>
      </c>
      <c r="B114" s="66" t="s">
        <v>36</v>
      </c>
      <c r="C114" s="129" t="n">
        <v>0</v>
      </c>
      <c r="D114" s="130" t="n">
        <v>0</v>
      </c>
      <c r="E114" s="130" t="n">
        <v>0</v>
      </c>
      <c r="F114" s="129" t="n">
        <v>0</v>
      </c>
      <c r="G114" s="130" t="n">
        <v>5</v>
      </c>
      <c r="H114" s="130" t="n">
        <v>-5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26</v>
      </c>
      <c r="N114" s="130" t="n">
        <v>-26</v>
      </c>
      <c r="O114" s="129" t="n">
        <v>-5</v>
      </c>
      <c r="P114" s="131" t="n">
        <v>-0.833333333333333</v>
      </c>
      <c r="Q114" s="137"/>
      <c r="R114" s="133" t="s">
        <v>32</v>
      </c>
      <c r="S114" s="134" t="s">
        <v>32</v>
      </c>
      <c r="T114" s="174" t="s">
        <v>32</v>
      </c>
      <c r="U114" s="174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45805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7"/>
      <c r="R115" s="133" t="s">
        <v>32</v>
      </c>
      <c r="S115" s="134" t="s">
        <v>32</v>
      </c>
      <c r="T115" s="174" t="s">
        <v>32</v>
      </c>
      <c r="U115" s="174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5806</v>
      </c>
      <c r="B116" s="66" t="s">
        <v>36</v>
      </c>
      <c r="C116" s="129" t="n">
        <v>3000</v>
      </c>
      <c r="D116" s="130" t="n">
        <v>2990</v>
      </c>
      <c r="E116" s="130" t="n">
        <v>10</v>
      </c>
      <c r="F116" s="129" t="n">
        <v>3000</v>
      </c>
      <c r="G116" s="130" t="n">
        <v>4614</v>
      </c>
      <c r="H116" s="130" t="n">
        <v>-1614</v>
      </c>
      <c r="I116" s="129" t="n">
        <v>10000</v>
      </c>
      <c r="J116" s="130" t="n">
        <v>2834</v>
      </c>
      <c r="K116" s="130" t="n">
        <v>7166</v>
      </c>
      <c r="L116" s="129" t="n">
        <v>3000</v>
      </c>
      <c r="M116" s="130" t="n">
        <v>4594</v>
      </c>
      <c r="N116" s="130" t="n">
        <v>-1594</v>
      </c>
      <c r="O116" s="129" t="n">
        <v>5562</v>
      </c>
      <c r="P116" s="131" t="n">
        <v>0.532809656097327</v>
      </c>
      <c r="Q116" s="137"/>
      <c r="R116" s="133" t="s">
        <v>33</v>
      </c>
      <c r="S116" s="134" t="s">
        <v>32</v>
      </c>
      <c r="T116" s="174" t="s">
        <v>33</v>
      </c>
      <c r="U116" s="174" t="s">
        <v>33</v>
      </c>
      <c r="V116" s="0" t="s">
        <v>32</v>
      </c>
      <c r="W116" s="0" t="s">
        <v>33</v>
      </c>
      <c r="X116" s="0" t="s">
        <v>33</v>
      </c>
    </row>
    <row r="117" customFormat="false" ht="12.75" hidden="false" customHeight="false" outlineLevel="0" collapsed="false">
      <c r="A117" s="65" t="n">
        <v>47808</v>
      </c>
      <c r="B117" s="66" t="s">
        <v>36</v>
      </c>
      <c r="C117" s="129" t="n">
        <v>21</v>
      </c>
      <c r="D117" s="130" t="n">
        <v>0</v>
      </c>
      <c r="E117" s="130" t="n">
        <v>21</v>
      </c>
      <c r="F117" s="129" t="n">
        <v>21</v>
      </c>
      <c r="G117" s="130" t="n">
        <v>0</v>
      </c>
      <c r="H117" s="130" t="n">
        <v>21</v>
      </c>
      <c r="I117" s="129" t="n">
        <v>0</v>
      </c>
      <c r="J117" s="130" t="n">
        <v>2</v>
      </c>
      <c r="K117" s="130" t="n">
        <v>-2</v>
      </c>
      <c r="L117" s="129" t="n">
        <v>18</v>
      </c>
      <c r="M117" s="130" t="n">
        <v>11</v>
      </c>
      <c r="N117" s="130" t="n">
        <v>7</v>
      </c>
      <c r="O117" s="129" t="n">
        <v>40</v>
      </c>
      <c r="P117" s="131" t="n">
        <v>13.3333333333333</v>
      </c>
      <c r="Q117" s="137"/>
      <c r="R117" s="133" t="s">
        <v>32</v>
      </c>
      <c r="S117" s="134" t="s">
        <v>32</v>
      </c>
      <c r="T117" s="174" t="s">
        <v>32</v>
      </c>
      <c r="U117" s="174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48099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2</v>
      </c>
      <c r="S118" s="134" t="s">
        <v>32</v>
      </c>
      <c r="T118" s="174" t="s">
        <v>32</v>
      </c>
      <c r="U118" s="174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0358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52811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162</v>
      </c>
      <c r="N120" s="130" t="n">
        <v>-162</v>
      </c>
      <c r="O120" s="129" t="n">
        <v>0</v>
      </c>
      <c r="P120" s="131" t="n">
        <v>0</v>
      </c>
      <c r="Q120" s="137"/>
      <c r="R120" s="133" t="s">
        <v>32</v>
      </c>
      <c r="S120" s="134" t="s">
        <v>32</v>
      </c>
      <c r="T120" s="174" t="s">
        <v>32</v>
      </c>
      <c r="U120" s="174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3458</v>
      </c>
      <c r="B121" s="66" t="s">
        <v>36</v>
      </c>
      <c r="C121" s="129" t="n">
        <v>20</v>
      </c>
      <c r="D121" s="130" t="n">
        <v>22</v>
      </c>
      <c r="E121" s="130" t="n">
        <v>-2</v>
      </c>
      <c r="F121" s="129" t="n">
        <v>20</v>
      </c>
      <c r="G121" s="130" t="n">
        <v>10</v>
      </c>
      <c r="H121" s="130" t="n">
        <v>10</v>
      </c>
      <c r="I121" s="129" t="n">
        <v>20</v>
      </c>
      <c r="J121" s="130" t="n">
        <v>70</v>
      </c>
      <c r="K121" s="130" t="n">
        <v>-50</v>
      </c>
      <c r="L121" s="129" t="n">
        <v>20</v>
      </c>
      <c r="M121" s="130" t="n">
        <v>111</v>
      </c>
      <c r="N121" s="130" t="n">
        <v>-91</v>
      </c>
      <c r="O121" s="129" t="n">
        <v>-42</v>
      </c>
      <c r="P121" s="131" t="n">
        <v>-0.407766990291262</v>
      </c>
      <c r="Q121" s="137"/>
      <c r="R121" s="133" t="s">
        <v>32</v>
      </c>
      <c r="S121" s="134" t="s">
        <v>32</v>
      </c>
    </row>
    <row r="122" customFormat="false" ht="12.75" hidden="false" customHeight="false" outlineLevel="0" collapsed="false">
      <c r="A122" s="65" t="n">
        <v>53459</v>
      </c>
      <c r="B122" s="66" t="s">
        <v>36</v>
      </c>
      <c r="C122" s="129" t="n">
        <v>20</v>
      </c>
      <c r="D122" s="130" t="n">
        <v>48</v>
      </c>
      <c r="E122" s="130" t="n">
        <v>-28</v>
      </c>
      <c r="F122" s="129" t="n">
        <v>20</v>
      </c>
      <c r="G122" s="130" t="n">
        <v>50</v>
      </c>
      <c r="H122" s="130" t="n">
        <v>-30</v>
      </c>
      <c r="I122" s="129" t="n">
        <v>20</v>
      </c>
      <c r="J122" s="130" t="n">
        <v>47</v>
      </c>
      <c r="K122" s="130" t="n">
        <v>-27</v>
      </c>
      <c r="L122" s="129" t="n">
        <v>20</v>
      </c>
      <c r="M122" s="130" t="n">
        <v>52</v>
      </c>
      <c r="N122" s="130" t="n">
        <v>-32</v>
      </c>
      <c r="O122" s="129" t="n">
        <v>-85</v>
      </c>
      <c r="P122" s="131" t="n">
        <v>-0.582191780821918</v>
      </c>
      <c r="Q122" s="137"/>
      <c r="R122" s="133" t="s">
        <v>32</v>
      </c>
      <c r="S122" s="134" t="s">
        <v>32</v>
      </c>
      <c r="T122" s="174" t="s">
        <v>32</v>
      </c>
      <c r="U122" s="174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54812</v>
      </c>
      <c r="B123" s="66" t="s">
        <v>36</v>
      </c>
      <c r="C123" s="129" t="n">
        <v>40</v>
      </c>
      <c r="D123" s="130" t="n">
        <v>11</v>
      </c>
      <c r="E123" s="130" t="n">
        <v>29</v>
      </c>
      <c r="F123" s="129" t="n">
        <v>40</v>
      </c>
      <c r="G123" s="130" t="n">
        <v>90</v>
      </c>
      <c r="H123" s="130" t="n">
        <v>-50</v>
      </c>
      <c r="I123" s="129" t="n">
        <v>40</v>
      </c>
      <c r="J123" s="130" t="n">
        <v>95</v>
      </c>
      <c r="K123" s="130" t="n">
        <v>-55</v>
      </c>
      <c r="L123" s="129" t="n">
        <v>40</v>
      </c>
      <c r="M123" s="130" t="n">
        <v>98</v>
      </c>
      <c r="N123" s="130" t="n">
        <v>-58</v>
      </c>
      <c r="O123" s="129" t="n">
        <v>-76</v>
      </c>
      <c r="P123" s="131" t="n">
        <v>-0.385786802030457</v>
      </c>
      <c r="Q123" s="137"/>
      <c r="R123" s="133" t="s">
        <v>32</v>
      </c>
      <c r="S123" s="134" t="s">
        <v>32</v>
      </c>
    </row>
    <row r="124" customFormat="false" ht="12.75" hidden="false" customHeight="false" outlineLevel="0" collapsed="false">
      <c r="A124" s="65" t="n">
        <v>57796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2</v>
      </c>
      <c r="S124" s="134" t="s">
        <v>32</v>
      </c>
    </row>
    <row r="125" customFormat="false" ht="12.75" hidden="false" customHeight="false" outlineLevel="0" collapsed="false">
      <c r="A125" s="65" t="n">
        <v>63243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  <c r="T125" s="174" t="s">
        <v>32</v>
      </c>
      <c r="U125" s="174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4041</v>
      </c>
      <c r="B126" s="66" t="s">
        <v>36</v>
      </c>
      <c r="C126" s="129" t="n">
        <v>0</v>
      </c>
      <c r="D126" s="130" t="n">
        <v>561</v>
      </c>
      <c r="E126" s="130" t="n">
        <v>-561</v>
      </c>
      <c r="F126" s="129" t="n">
        <v>0</v>
      </c>
      <c r="G126" s="130" t="n">
        <v>273</v>
      </c>
      <c r="H126" s="130" t="n">
        <v>-273</v>
      </c>
      <c r="I126" s="129" t="n">
        <v>0</v>
      </c>
      <c r="J126" s="130" t="n">
        <v>368</v>
      </c>
      <c r="K126" s="130" t="n">
        <v>-368</v>
      </c>
      <c r="L126" s="129" t="n">
        <v>0</v>
      </c>
      <c r="M126" s="130" t="n">
        <v>589</v>
      </c>
      <c r="N126" s="130" t="n">
        <v>-589</v>
      </c>
      <c r="O126" s="129" t="n">
        <v>-1202</v>
      </c>
      <c r="P126" s="131" t="n">
        <v>-0.999168744804655</v>
      </c>
      <c r="Q126" s="137"/>
      <c r="R126" s="133" t="s">
        <v>32</v>
      </c>
      <c r="S126" s="134" t="s">
        <v>32</v>
      </c>
      <c r="T126" s="174" t="s">
        <v>32</v>
      </c>
      <c r="U126" s="174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64503</v>
      </c>
      <c r="B127" s="66" t="s">
        <v>36</v>
      </c>
      <c r="C127" s="129" t="n">
        <v>129</v>
      </c>
      <c r="D127" s="130" t="n">
        <v>63</v>
      </c>
      <c r="E127" s="130" t="n">
        <v>66</v>
      </c>
      <c r="F127" s="129" t="n">
        <v>129</v>
      </c>
      <c r="G127" s="130" t="n">
        <v>171</v>
      </c>
      <c r="H127" s="130" t="n">
        <v>-42</v>
      </c>
      <c r="I127" s="129" t="n">
        <v>129</v>
      </c>
      <c r="J127" s="130" t="n">
        <v>182</v>
      </c>
      <c r="K127" s="130" t="n">
        <v>-53</v>
      </c>
      <c r="L127" s="129" t="n">
        <v>129</v>
      </c>
      <c r="M127" s="130" t="n">
        <v>173</v>
      </c>
      <c r="N127" s="130" t="n">
        <v>-44</v>
      </c>
      <c r="O127" s="129" t="n">
        <v>-29</v>
      </c>
      <c r="P127" s="131" t="n">
        <v>-0.0695443645083933</v>
      </c>
      <c r="Q127" s="137"/>
      <c r="R127" s="133" t="s">
        <v>32</v>
      </c>
      <c r="S127" s="134" t="s">
        <v>32</v>
      </c>
      <c r="T127" s="174" t="s">
        <v>32</v>
      </c>
      <c r="U127" s="174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4995</v>
      </c>
      <c r="B128" s="66" t="s">
        <v>36</v>
      </c>
      <c r="C128" s="129" t="n">
        <v>290</v>
      </c>
      <c r="D128" s="130" t="n">
        <v>356</v>
      </c>
      <c r="E128" s="130" t="n">
        <v>-66</v>
      </c>
      <c r="F128" s="129" t="n">
        <v>290</v>
      </c>
      <c r="G128" s="130" t="n">
        <v>371</v>
      </c>
      <c r="H128" s="130" t="n">
        <v>-81</v>
      </c>
      <c r="I128" s="129" t="n">
        <v>290</v>
      </c>
      <c r="J128" s="130" t="n">
        <v>378</v>
      </c>
      <c r="K128" s="130" t="n">
        <v>-88</v>
      </c>
      <c r="L128" s="129" t="n">
        <v>290</v>
      </c>
      <c r="M128" s="130" t="n">
        <v>384</v>
      </c>
      <c r="N128" s="130" t="n">
        <v>-94</v>
      </c>
      <c r="O128" s="129" t="n">
        <v>-235</v>
      </c>
      <c r="P128" s="131" t="n">
        <v>-0.2124773960217</v>
      </c>
      <c r="Q128" s="137"/>
      <c r="R128" s="133" t="s">
        <v>32</v>
      </c>
      <c r="S128" s="134" t="s">
        <v>32</v>
      </c>
      <c r="T128" s="174" t="s">
        <v>32</v>
      </c>
      <c r="U128" s="174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65984</v>
      </c>
      <c r="B129" s="66" t="s">
        <v>36</v>
      </c>
      <c r="C129" s="129" t="n">
        <v>16</v>
      </c>
      <c r="D129" s="130" t="n">
        <v>19</v>
      </c>
      <c r="E129" s="130" t="n">
        <v>-3</v>
      </c>
      <c r="F129" s="129" t="n">
        <v>16</v>
      </c>
      <c r="G129" s="130" t="n">
        <v>19</v>
      </c>
      <c r="H129" s="130" t="n">
        <v>-3</v>
      </c>
      <c r="I129" s="129" t="n">
        <v>16</v>
      </c>
      <c r="J129" s="130" t="n">
        <v>19</v>
      </c>
      <c r="K129" s="130" t="n">
        <v>-3</v>
      </c>
      <c r="L129" s="129" t="n">
        <v>16</v>
      </c>
      <c r="M129" s="130" t="n">
        <v>19</v>
      </c>
      <c r="N129" s="130" t="n">
        <v>-3</v>
      </c>
      <c r="O129" s="129" t="n">
        <v>-9</v>
      </c>
      <c r="P129" s="131" t="n">
        <v>-0.155172413793103</v>
      </c>
      <c r="Q129" s="137"/>
      <c r="R129" s="133" t="s">
        <v>32</v>
      </c>
      <c r="S129" s="134" t="s">
        <v>32</v>
      </c>
      <c r="T129" s="174" t="s">
        <v>32</v>
      </c>
      <c r="U129" s="174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6073</v>
      </c>
      <c r="B130" s="66" t="s">
        <v>36</v>
      </c>
      <c r="C130" s="129" t="n">
        <v>0</v>
      </c>
      <c r="D130" s="130" t="n">
        <v>36</v>
      </c>
      <c r="E130" s="130" t="n">
        <v>-36</v>
      </c>
      <c r="F130" s="129" t="n">
        <v>0</v>
      </c>
      <c r="G130" s="130" t="n">
        <v>34</v>
      </c>
      <c r="H130" s="130" t="n">
        <v>-34</v>
      </c>
      <c r="I130" s="129" t="n">
        <v>0</v>
      </c>
      <c r="J130" s="130" t="n">
        <v>43</v>
      </c>
      <c r="K130" s="130" t="n">
        <v>-43</v>
      </c>
      <c r="L130" s="129" t="n">
        <v>0</v>
      </c>
      <c r="M130" s="130" t="n">
        <v>55</v>
      </c>
      <c r="N130" s="130" t="n">
        <v>-55</v>
      </c>
      <c r="O130" s="129" t="n">
        <v>-113</v>
      </c>
      <c r="P130" s="131" t="n">
        <v>-0.991228070175439</v>
      </c>
      <c r="Q130" s="137"/>
      <c r="R130" s="133" t="s">
        <v>32</v>
      </c>
      <c r="S130" s="134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6384</v>
      </c>
      <c r="B131" s="66" t="s">
        <v>36</v>
      </c>
      <c r="C131" s="129" t="n">
        <v>0</v>
      </c>
      <c r="D131" s="130" t="n">
        <v>173</v>
      </c>
      <c r="E131" s="130" t="n">
        <v>-173</v>
      </c>
      <c r="F131" s="129" t="n">
        <v>0</v>
      </c>
      <c r="G131" s="130" t="n">
        <v>167</v>
      </c>
      <c r="H131" s="130" t="n">
        <v>-167</v>
      </c>
      <c r="I131" s="129" t="n">
        <v>300</v>
      </c>
      <c r="J131" s="130" t="n">
        <v>261</v>
      </c>
      <c r="K131" s="130" t="n">
        <v>39</v>
      </c>
      <c r="L131" s="129" t="n">
        <v>0</v>
      </c>
      <c r="M131" s="130" t="n">
        <v>225</v>
      </c>
      <c r="N131" s="130" t="n">
        <v>-225</v>
      </c>
      <c r="O131" s="129" t="n">
        <v>-301</v>
      </c>
      <c r="P131" s="131" t="n">
        <v>-0.5</v>
      </c>
      <c r="Q131" s="137"/>
      <c r="R131" s="133" t="s">
        <v>32</v>
      </c>
      <c r="S131" s="134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6535</v>
      </c>
      <c r="B132" s="66" t="s">
        <v>36</v>
      </c>
      <c r="C132" s="129" t="n">
        <v>84</v>
      </c>
      <c r="D132" s="130" t="n">
        <v>60</v>
      </c>
      <c r="E132" s="130" t="n">
        <v>24</v>
      </c>
      <c r="F132" s="129" t="n">
        <v>84</v>
      </c>
      <c r="G132" s="130" t="n">
        <v>85</v>
      </c>
      <c r="H132" s="130" t="n">
        <v>-1</v>
      </c>
      <c r="I132" s="129" t="n">
        <v>84</v>
      </c>
      <c r="J132" s="130" t="n">
        <v>99</v>
      </c>
      <c r="K132" s="130" t="n">
        <v>-15</v>
      </c>
      <c r="L132" s="129" t="n">
        <v>84</v>
      </c>
      <c r="M132" s="130" t="n">
        <v>91</v>
      </c>
      <c r="N132" s="130" t="n">
        <v>-7</v>
      </c>
      <c r="O132" s="129" t="n">
        <v>8</v>
      </c>
      <c r="P132" s="131" t="n">
        <v>0.0326530612244898</v>
      </c>
      <c r="Q132" s="137"/>
      <c r="R132" s="133" t="s">
        <v>32</v>
      </c>
      <c r="S132" s="134" t="s">
        <v>32</v>
      </c>
      <c r="T132" s="176"/>
      <c r="U132" s="176"/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6565</v>
      </c>
      <c r="B133" s="66" t="s">
        <v>36</v>
      </c>
      <c r="C133" s="129" t="n">
        <v>0</v>
      </c>
      <c r="D133" s="130" t="n">
        <v>52</v>
      </c>
      <c r="E133" s="130" t="n">
        <v>-52</v>
      </c>
      <c r="F133" s="129" t="n">
        <v>0</v>
      </c>
      <c r="G133" s="130" t="n">
        <v>50</v>
      </c>
      <c r="H133" s="130" t="n">
        <v>-50</v>
      </c>
      <c r="I133" s="129" t="n">
        <v>0</v>
      </c>
      <c r="J133" s="130" t="n">
        <v>37</v>
      </c>
      <c r="K133" s="130" t="n">
        <v>-37</v>
      </c>
      <c r="L133" s="129" t="n">
        <v>0</v>
      </c>
      <c r="M133" s="130" t="n">
        <v>27</v>
      </c>
      <c r="N133" s="130" t="n">
        <v>-27</v>
      </c>
      <c r="O133" s="129" t="n">
        <v>-139</v>
      </c>
      <c r="P133" s="131" t="n">
        <v>-0.992857142857143</v>
      </c>
      <c r="Q133" s="137"/>
      <c r="R133" s="133" t="s">
        <v>32</v>
      </c>
      <c r="S133" s="134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6680</v>
      </c>
      <c r="B134" s="66" t="s">
        <v>36</v>
      </c>
      <c r="C134" s="129" t="n">
        <v>2000</v>
      </c>
      <c r="D134" s="130" t="n">
        <v>2097</v>
      </c>
      <c r="E134" s="130" t="n">
        <v>-97</v>
      </c>
      <c r="F134" s="129" t="n">
        <v>2000</v>
      </c>
      <c r="G134" s="130" t="n">
        <v>1819</v>
      </c>
      <c r="H134" s="130" t="n">
        <v>181</v>
      </c>
      <c r="I134" s="129" t="n">
        <v>2000</v>
      </c>
      <c r="J134" s="130" t="n">
        <v>1823</v>
      </c>
      <c r="K134" s="130" t="n">
        <v>177</v>
      </c>
      <c r="L134" s="129" t="n">
        <v>2000</v>
      </c>
      <c r="M134" s="130" t="n">
        <v>2399</v>
      </c>
      <c r="N134" s="130" t="n">
        <v>-399</v>
      </c>
      <c r="O134" s="129" t="n">
        <v>261</v>
      </c>
      <c r="P134" s="131" t="n">
        <v>0.0454703832752613</v>
      </c>
      <c r="Q134" s="137"/>
      <c r="R134" s="133" t="s">
        <v>32</v>
      </c>
      <c r="S134" s="134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6759</v>
      </c>
      <c r="B135" s="66" t="s">
        <v>36</v>
      </c>
      <c r="C135" s="129" t="n">
        <v>1112</v>
      </c>
      <c r="D135" s="130" t="n">
        <v>1094</v>
      </c>
      <c r="E135" s="130" t="n">
        <v>18</v>
      </c>
      <c r="F135" s="129" t="n">
        <v>1112</v>
      </c>
      <c r="G135" s="130" t="n">
        <v>832</v>
      </c>
      <c r="H135" s="130" t="n">
        <v>280</v>
      </c>
      <c r="I135" s="129" t="n">
        <v>1612</v>
      </c>
      <c r="J135" s="130" t="n">
        <v>550</v>
      </c>
      <c r="K135" s="130" t="n">
        <v>1062</v>
      </c>
      <c r="L135" s="129" t="n">
        <v>1712</v>
      </c>
      <c r="M135" s="130" t="n">
        <v>449</v>
      </c>
      <c r="N135" s="130" t="n">
        <v>1263</v>
      </c>
      <c r="O135" s="129" t="n">
        <v>1360</v>
      </c>
      <c r="P135" s="131" t="n">
        <v>0.549051271699637</v>
      </c>
      <c r="Q135" s="137"/>
      <c r="R135" s="133" t="s">
        <v>32</v>
      </c>
      <c r="S135" s="134" t="s">
        <v>32</v>
      </c>
      <c r="W135" s="0" t="s">
        <v>32</v>
      </c>
      <c r="X135" s="0" t="s">
        <v>33</v>
      </c>
    </row>
    <row r="136" customFormat="false" ht="12.75" hidden="false" customHeight="false" outlineLevel="0" collapsed="false">
      <c r="A136" s="65" t="n">
        <v>6681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700</v>
      </c>
      <c r="J136" s="130" t="n">
        <v>0</v>
      </c>
      <c r="K136" s="130" t="n">
        <v>700</v>
      </c>
      <c r="L136" s="129" t="n">
        <v>0</v>
      </c>
      <c r="M136" s="130" t="n">
        <v>0</v>
      </c>
      <c r="N136" s="130" t="n">
        <v>0</v>
      </c>
      <c r="O136" s="129" t="n">
        <v>700</v>
      </c>
      <c r="P136" s="131" t="n">
        <v>700</v>
      </c>
      <c r="Q136" s="137"/>
      <c r="R136" s="133" t="s">
        <v>32</v>
      </c>
      <c r="S136" s="134" t="s">
        <v>32</v>
      </c>
      <c r="W136" s="0" t="s">
        <v>32</v>
      </c>
      <c r="X136" s="0" t="s">
        <v>33</v>
      </c>
    </row>
    <row r="137" customFormat="false" ht="12.75" hidden="false" customHeight="false" outlineLevel="0" collapsed="false">
      <c r="A137" s="65" t="n">
        <v>68848</v>
      </c>
      <c r="B137" s="66" t="s">
        <v>36</v>
      </c>
      <c r="C137" s="129" t="n">
        <v>70</v>
      </c>
      <c r="D137" s="130" t="n">
        <v>0</v>
      </c>
      <c r="E137" s="130" t="n">
        <v>70</v>
      </c>
      <c r="F137" s="129" t="n">
        <v>70</v>
      </c>
      <c r="G137" s="130" t="n">
        <v>203</v>
      </c>
      <c r="H137" s="130" t="n">
        <v>-133</v>
      </c>
      <c r="I137" s="129" t="n">
        <v>70</v>
      </c>
      <c r="J137" s="130" t="n">
        <v>252</v>
      </c>
      <c r="K137" s="130" t="n">
        <v>-182</v>
      </c>
      <c r="L137" s="129" t="n">
        <v>70</v>
      </c>
      <c r="M137" s="130" t="n">
        <v>266</v>
      </c>
      <c r="N137" s="130" t="n">
        <v>-196</v>
      </c>
      <c r="O137" s="129" t="n">
        <v>-245</v>
      </c>
      <c r="P137" s="131" t="n">
        <v>-0.537280701754386</v>
      </c>
      <c r="Q137" s="137"/>
      <c r="R137" s="133" t="s">
        <v>32</v>
      </c>
      <c r="S137" s="134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69130</v>
      </c>
      <c r="B138" s="66" t="s">
        <v>36</v>
      </c>
      <c r="C138" s="129" t="n">
        <v>40</v>
      </c>
      <c r="D138" s="130" t="n">
        <v>56</v>
      </c>
      <c r="E138" s="130" t="n">
        <v>-16</v>
      </c>
      <c r="F138" s="129" t="n">
        <v>40</v>
      </c>
      <c r="G138" s="130" t="n">
        <v>75</v>
      </c>
      <c r="H138" s="130" t="n">
        <v>-35</v>
      </c>
      <c r="I138" s="129" t="n">
        <v>40</v>
      </c>
      <c r="J138" s="130" t="n">
        <v>78</v>
      </c>
      <c r="K138" s="130" t="n">
        <v>-38</v>
      </c>
      <c r="L138" s="129" t="n">
        <v>40</v>
      </c>
      <c r="M138" s="130" t="n">
        <v>78</v>
      </c>
      <c r="N138" s="130" t="n">
        <v>-38</v>
      </c>
      <c r="O138" s="129" t="n">
        <v>-89</v>
      </c>
      <c r="P138" s="131" t="n">
        <v>-0.423809523809524</v>
      </c>
      <c r="Q138" s="137"/>
      <c r="R138" s="133" t="s">
        <v>32</v>
      </c>
      <c r="S138" s="134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69637</v>
      </c>
      <c r="B139" s="66" t="s">
        <v>36</v>
      </c>
      <c r="C139" s="129" t="n">
        <v>30</v>
      </c>
      <c r="D139" s="130" t="n">
        <v>39</v>
      </c>
      <c r="E139" s="130" t="n">
        <v>-9</v>
      </c>
      <c r="F139" s="129" t="n">
        <v>30</v>
      </c>
      <c r="G139" s="130" t="n">
        <v>39</v>
      </c>
      <c r="H139" s="130" t="n">
        <v>-9</v>
      </c>
      <c r="I139" s="129" t="n">
        <v>30</v>
      </c>
      <c r="J139" s="130" t="n">
        <v>39</v>
      </c>
      <c r="K139" s="130" t="n">
        <v>-9</v>
      </c>
      <c r="L139" s="129" t="n">
        <v>30</v>
      </c>
      <c r="M139" s="130" t="n">
        <v>39</v>
      </c>
      <c r="N139" s="130" t="n">
        <v>-9</v>
      </c>
      <c r="O139" s="129" t="n">
        <v>-27</v>
      </c>
      <c r="P139" s="131" t="n">
        <v>-0.228813559322034</v>
      </c>
      <c r="Q139" s="137"/>
      <c r="R139" s="133" t="s">
        <v>32</v>
      </c>
      <c r="S139" s="134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70374</v>
      </c>
      <c r="B140" s="66" t="s">
        <v>36</v>
      </c>
      <c r="C140" s="129" t="n">
        <v>0</v>
      </c>
      <c r="D140" s="130" t="n">
        <v>17</v>
      </c>
      <c r="E140" s="130" t="n">
        <v>-17</v>
      </c>
      <c r="F140" s="129" t="n">
        <v>0</v>
      </c>
      <c r="G140" s="130" t="n">
        <v>18</v>
      </c>
      <c r="H140" s="130" t="n">
        <v>-18</v>
      </c>
      <c r="I140" s="129" t="n">
        <v>0</v>
      </c>
      <c r="J140" s="130" t="n">
        <v>17</v>
      </c>
      <c r="K140" s="130" t="n">
        <v>-17</v>
      </c>
      <c r="L140" s="129" t="n">
        <v>0</v>
      </c>
      <c r="M140" s="130" t="n">
        <v>18</v>
      </c>
      <c r="N140" s="130" t="n">
        <v>-18</v>
      </c>
      <c r="O140" s="129" t="n">
        <v>-52</v>
      </c>
      <c r="P140" s="131" t="n">
        <v>-0.981132075471698</v>
      </c>
      <c r="Q140" s="137"/>
      <c r="R140" s="133" t="s">
        <v>32</v>
      </c>
      <c r="S140" s="134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70756</v>
      </c>
      <c r="B141" s="66" t="s">
        <v>36</v>
      </c>
      <c r="C141" s="129" t="n">
        <v>113</v>
      </c>
      <c r="D141" s="130" t="n">
        <v>257</v>
      </c>
      <c r="E141" s="130" t="n">
        <v>-144</v>
      </c>
      <c r="F141" s="129" t="n">
        <v>113</v>
      </c>
      <c r="G141" s="130" t="n">
        <v>286</v>
      </c>
      <c r="H141" s="130" t="n">
        <v>-173</v>
      </c>
      <c r="I141" s="129" t="n">
        <v>113</v>
      </c>
      <c r="J141" s="130" t="n">
        <v>284</v>
      </c>
      <c r="K141" s="130" t="n">
        <v>-171</v>
      </c>
      <c r="L141" s="129" t="n">
        <v>113</v>
      </c>
      <c r="M141" s="130" t="n">
        <v>195</v>
      </c>
      <c r="N141" s="130" t="n">
        <v>-82</v>
      </c>
      <c r="O141" s="129" t="n">
        <v>-488</v>
      </c>
      <c r="P141" s="131" t="n">
        <v>-0.589371980676329</v>
      </c>
      <c r="Q141" s="137"/>
      <c r="R141" s="133" t="s">
        <v>32</v>
      </c>
      <c r="S141" s="134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71380</v>
      </c>
      <c r="B142" s="66" t="s">
        <v>36</v>
      </c>
      <c r="C142" s="129" t="n">
        <v>123</v>
      </c>
      <c r="D142" s="130" t="n">
        <v>2</v>
      </c>
      <c r="E142" s="130" t="n">
        <v>121</v>
      </c>
      <c r="F142" s="129" t="n">
        <v>123</v>
      </c>
      <c r="G142" s="130" t="n">
        <v>162</v>
      </c>
      <c r="H142" s="130" t="n">
        <v>-39</v>
      </c>
      <c r="I142" s="129" t="n">
        <v>123</v>
      </c>
      <c r="J142" s="130" t="n">
        <v>139</v>
      </c>
      <c r="K142" s="130" t="n">
        <v>-16</v>
      </c>
      <c r="L142" s="129" t="n">
        <v>123</v>
      </c>
      <c r="M142" s="130" t="n">
        <v>108</v>
      </c>
      <c r="N142" s="130" t="n">
        <v>15</v>
      </c>
      <c r="O142" s="129" t="n">
        <v>66</v>
      </c>
      <c r="P142" s="131" t="n">
        <v>0.217105263157895</v>
      </c>
      <c r="Q142" s="137"/>
      <c r="R142" s="133" t="s">
        <v>32</v>
      </c>
      <c r="S142" s="134" t="s">
        <v>32</v>
      </c>
      <c r="W142" s="0" t="s">
        <v>32</v>
      </c>
      <c r="X142" s="0" t="s">
        <v>33</v>
      </c>
    </row>
    <row r="143" customFormat="false" ht="12.75" hidden="false" customHeight="false" outlineLevel="0" collapsed="false">
      <c r="A143" s="65" t="n">
        <v>71424</v>
      </c>
      <c r="B143" s="66" t="s">
        <v>36</v>
      </c>
      <c r="C143" s="129" t="n">
        <v>116</v>
      </c>
      <c r="D143" s="130" t="n">
        <v>86</v>
      </c>
      <c r="E143" s="130" t="n">
        <v>30</v>
      </c>
      <c r="F143" s="129" t="n">
        <v>116</v>
      </c>
      <c r="G143" s="130" t="n">
        <v>123</v>
      </c>
      <c r="H143" s="130" t="n">
        <v>-7</v>
      </c>
      <c r="I143" s="129" t="n">
        <v>116</v>
      </c>
      <c r="J143" s="130" t="n">
        <v>150</v>
      </c>
      <c r="K143" s="130" t="n">
        <v>-34</v>
      </c>
      <c r="L143" s="129" t="n">
        <v>116</v>
      </c>
      <c r="M143" s="130" t="n">
        <v>141</v>
      </c>
      <c r="N143" s="130" t="n">
        <v>-25</v>
      </c>
      <c r="O143" s="129" t="n">
        <v>-11</v>
      </c>
      <c r="P143" s="131" t="n">
        <v>-0.0305555555555556</v>
      </c>
      <c r="Q143" s="137"/>
      <c r="R143" s="133" t="s">
        <v>32</v>
      </c>
      <c r="S143" s="134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65" t="n">
        <v>72758</v>
      </c>
      <c r="B144" s="66" t="s">
        <v>36</v>
      </c>
      <c r="C144" s="129" t="n">
        <v>13</v>
      </c>
      <c r="D144" s="130" t="n">
        <v>20</v>
      </c>
      <c r="E144" s="130" t="n">
        <v>-7</v>
      </c>
      <c r="F144" s="129" t="n">
        <v>13</v>
      </c>
      <c r="G144" s="130" t="n">
        <v>20</v>
      </c>
      <c r="H144" s="130" t="n">
        <v>-7</v>
      </c>
      <c r="I144" s="129" t="n">
        <v>13</v>
      </c>
      <c r="J144" s="130" t="n">
        <v>20</v>
      </c>
      <c r="K144" s="130" t="n">
        <v>-7</v>
      </c>
      <c r="L144" s="129" t="n">
        <v>13</v>
      </c>
      <c r="M144" s="130" t="n">
        <v>20</v>
      </c>
      <c r="N144" s="130" t="n">
        <v>-7</v>
      </c>
      <c r="O144" s="129" t="n">
        <v>-21</v>
      </c>
      <c r="P144" s="131" t="n">
        <v>-0.344262295081967</v>
      </c>
      <c r="Q144" s="137"/>
      <c r="R144" s="133" t="s">
        <v>32</v>
      </c>
      <c r="S144" s="134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73036</v>
      </c>
      <c r="B145" s="66" t="s">
        <v>36</v>
      </c>
      <c r="C145" s="129" t="n">
        <v>50</v>
      </c>
      <c r="D145" s="130" t="n">
        <v>63</v>
      </c>
      <c r="E145" s="130" t="n">
        <v>-13</v>
      </c>
      <c r="F145" s="129" t="n">
        <v>50</v>
      </c>
      <c r="G145" s="130" t="n">
        <v>63</v>
      </c>
      <c r="H145" s="130" t="n">
        <v>-13</v>
      </c>
      <c r="I145" s="129" t="n">
        <v>50</v>
      </c>
      <c r="J145" s="130" t="n">
        <v>63</v>
      </c>
      <c r="K145" s="130" t="n">
        <v>-13</v>
      </c>
      <c r="L145" s="129" t="n">
        <v>50</v>
      </c>
      <c r="M145" s="130" t="n">
        <v>63</v>
      </c>
      <c r="N145" s="130" t="n">
        <v>-13</v>
      </c>
      <c r="O145" s="129" t="n">
        <v>-39</v>
      </c>
      <c r="P145" s="131" t="n">
        <v>-0.205263157894737</v>
      </c>
      <c r="Q145" s="137"/>
      <c r="R145" s="133" t="s">
        <v>32</v>
      </c>
      <c r="S145" s="134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74359</v>
      </c>
      <c r="B146" s="66" t="s">
        <v>36</v>
      </c>
      <c r="C146" s="129" t="n">
        <v>0</v>
      </c>
      <c r="D146" s="130" t="n">
        <v>83</v>
      </c>
      <c r="E146" s="130" t="n">
        <v>-83</v>
      </c>
      <c r="F146" s="129" t="n">
        <v>0</v>
      </c>
      <c r="G146" s="130" t="n">
        <v>45</v>
      </c>
      <c r="H146" s="130" t="n">
        <v>-45</v>
      </c>
      <c r="I146" s="129" t="n">
        <v>0</v>
      </c>
      <c r="J146" s="130" t="n">
        <v>102</v>
      </c>
      <c r="K146" s="130" t="n">
        <v>-102</v>
      </c>
      <c r="L146" s="129" t="n">
        <v>0</v>
      </c>
      <c r="M146" s="130" t="n">
        <v>125</v>
      </c>
      <c r="N146" s="130" t="n">
        <v>-125</v>
      </c>
      <c r="O146" s="129" t="n">
        <v>-230</v>
      </c>
      <c r="P146" s="131" t="n">
        <v>-0.995670995670996</v>
      </c>
      <c r="Q146" s="137"/>
      <c r="R146" s="133" t="s">
        <v>32</v>
      </c>
      <c r="S146" s="134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 t="n">
        <v>75889</v>
      </c>
      <c r="B147" s="66" t="s">
        <v>36</v>
      </c>
      <c r="C147" s="129" t="n">
        <v>0</v>
      </c>
      <c r="D147" s="130" t="n">
        <v>316</v>
      </c>
      <c r="E147" s="130" t="n">
        <v>-316</v>
      </c>
      <c r="F147" s="129" t="n">
        <v>0</v>
      </c>
      <c r="G147" s="130" t="n">
        <v>540</v>
      </c>
      <c r="H147" s="130" t="n">
        <v>-540</v>
      </c>
      <c r="I147" s="129" t="n">
        <v>0</v>
      </c>
      <c r="J147" s="130" t="n">
        <v>606</v>
      </c>
      <c r="K147" s="130" t="n">
        <v>-606</v>
      </c>
      <c r="L147" s="129" t="n">
        <v>0</v>
      </c>
      <c r="M147" s="130" t="n">
        <v>656</v>
      </c>
      <c r="N147" s="130" t="n">
        <v>-656</v>
      </c>
      <c r="O147" s="129" t="n">
        <v>-1462</v>
      </c>
      <c r="P147" s="131" t="n">
        <v>-0.999316473000684</v>
      </c>
      <c r="Q147" s="137"/>
      <c r="R147" s="133" t="s">
        <v>32</v>
      </c>
      <c r="S147" s="134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 t="n">
        <v>76077</v>
      </c>
      <c r="B148" s="66" t="s">
        <v>36</v>
      </c>
      <c r="C148" s="129" t="n">
        <v>71</v>
      </c>
      <c r="D148" s="130" t="n">
        <v>69</v>
      </c>
      <c r="E148" s="130" t="n">
        <v>2</v>
      </c>
      <c r="F148" s="129" t="n">
        <v>71</v>
      </c>
      <c r="G148" s="130" t="n">
        <v>69</v>
      </c>
      <c r="H148" s="130" t="n">
        <v>2</v>
      </c>
      <c r="I148" s="129" t="n">
        <v>71</v>
      </c>
      <c r="J148" s="130" t="n">
        <v>69</v>
      </c>
      <c r="K148" s="130" t="n">
        <v>2</v>
      </c>
      <c r="L148" s="129" t="n">
        <v>71</v>
      </c>
      <c r="M148" s="130" t="n">
        <v>69</v>
      </c>
      <c r="N148" s="130" t="n">
        <v>2</v>
      </c>
      <c r="O148" s="129" t="n">
        <v>6</v>
      </c>
      <c r="P148" s="131" t="n">
        <v>0.0288461538461538</v>
      </c>
      <c r="Q148" s="137"/>
      <c r="R148" s="133" t="s">
        <v>32</v>
      </c>
      <c r="S148" s="134" t="s">
        <v>32</v>
      </c>
      <c r="W148" s="0" t="s">
        <v>32</v>
      </c>
      <c r="X148" s="0" t="s">
        <v>32</v>
      </c>
    </row>
    <row r="150" customFormat="false" ht="12.75" hidden="false" customHeight="false" outlineLevel="0" collapsed="false">
      <c r="A150" s="174" t="s">
        <v>37</v>
      </c>
      <c r="B150" s="174"/>
      <c r="C150" s="28"/>
      <c r="D150" s="28"/>
      <c r="E150" s="28" t="n">
        <f aca="false">SUM(E10:E149)</f>
        <v>136973</v>
      </c>
      <c r="F150" s="28"/>
      <c r="G150" s="28"/>
      <c r="H150" s="28" t="n">
        <f aca="false">SUM(H10:H149)</f>
        <v>-163127</v>
      </c>
      <c r="I150" s="28"/>
      <c r="J150" s="28"/>
      <c r="K150" s="28" t="n">
        <f aca="false">SUM(K10:K149)</f>
        <v>576651</v>
      </c>
      <c r="L150" s="28"/>
      <c r="M150" s="28" t="n">
        <f aca="false">SUM(M10:M149)</f>
        <v>1851271</v>
      </c>
      <c r="N150" s="28" t="n">
        <f aca="false">SUM(N10:N149)</f>
        <v>-145620</v>
      </c>
      <c r="O150" s="28"/>
      <c r="P150" s="175"/>
      <c r="Q150" s="174" t="n">
        <f aca="false">COUNTIF(Q10:Q149,"X")</f>
        <v>0</v>
      </c>
      <c r="R150" s="174" t="n">
        <f aca="false">COUNTIF(R10:R149,"X")</f>
        <v>11</v>
      </c>
      <c r="S150" s="174" t="n">
        <f aca="false">COUNTIF(S10:S149,"X")</f>
        <v>0</v>
      </c>
      <c r="T150" s="176"/>
      <c r="U150" s="17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169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1" t="s">
        <v>4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</row>
    <row r="6" customFormat="false" ht="24.95" hidden="false" customHeight="true" outlineLevel="0" collapsed="false">
      <c r="R6" s="98" t="s">
        <v>53</v>
      </c>
      <c r="S6" s="98"/>
      <c r="T6" s="99"/>
      <c r="U6" s="100"/>
    </row>
    <row r="7" s="109" customFormat="true" ht="54" hidden="false" customHeight="true" outlineLevel="0" collapsed="false">
      <c r="A7" s="101" t="s">
        <v>54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4" t="s">
        <v>60</v>
      </c>
      <c r="Q7" s="101" t="s">
        <v>61</v>
      </c>
      <c r="R7" s="102" t="s">
        <v>18</v>
      </c>
      <c r="S7" s="105" t="s">
        <v>62</v>
      </c>
      <c r="T7" s="106" t="s">
        <v>19</v>
      </c>
      <c r="U7" s="107" t="s">
        <v>20</v>
      </c>
      <c r="V7" s="106"/>
      <c r="W7" s="108" t="s">
        <v>63</v>
      </c>
      <c r="X7" s="108" t="s">
        <v>64</v>
      </c>
    </row>
    <row r="8" s="121" customFormat="true" ht="15.95" hidden="false" customHeight="true" outlineLevel="0" collapsed="false">
      <c r="A8" s="110"/>
      <c r="B8" s="111"/>
      <c r="C8" s="112" t="n">
        <v>38166</v>
      </c>
      <c r="D8" s="113"/>
      <c r="E8" s="114" t="s">
        <v>65</v>
      </c>
      <c r="F8" s="112" t="n">
        <v>38167</v>
      </c>
      <c r="G8" s="113"/>
      <c r="H8" s="114" t="s">
        <v>66</v>
      </c>
      <c r="I8" s="112" t="n">
        <v>38168</v>
      </c>
      <c r="J8" s="113"/>
      <c r="K8" s="114" t="s">
        <v>67</v>
      </c>
      <c r="L8" s="112" t="n">
        <v>38169</v>
      </c>
      <c r="M8" s="113"/>
      <c r="N8" s="114" t="s">
        <v>68</v>
      </c>
      <c r="O8" s="115"/>
      <c r="P8" s="116"/>
      <c r="Q8" s="115"/>
      <c r="R8" s="117"/>
      <c r="S8" s="118" t="n">
        <v>5000</v>
      </c>
      <c r="T8" s="119"/>
      <c r="U8" s="120"/>
    </row>
    <row r="9" customFormat="false" ht="12.75" hidden="true" customHeight="false" outlineLevel="0" collapsed="false">
      <c r="A9" s="65" t="s">
        <v>69</v>
      </c>
      <c r="B9" s="66" t="s">
        <v>70</v>
      </c>
      <c r="C9" s="122" t="n">
        <v>38166</v>
      </c>
      <c r="D9" s="123" t="n">
        <v>38166</v>
      </c>
      <c r="E9" s="123" t="n">
        <v>38166</v>
      </c>
      <c r="F9" s="122" t="n">
        <v>38167</v>
      </c>
      <c r="G9" s="123" t="n">
        <v>38167</v>
      </c>
      <c r="H9" s="123" t="n">
        <v>38167</v>
      </c>
      <c r="I9" s="122" t="n">
        <v>38168</v>
      </c>
      <c r="J9" s="123" t="n">
        <v>38168</v>
      </c>
      <c r="K9" s="123" t="n">
        <v>38168</v>
      </c>
      <c r="L9" s="122" t="n">
        <v>38169</v>
      </c>
      <c r="M9" s="123" t="n">
        <v>38169</v>
      </c>
      <c r="N9" s="123" t="n">
        <v>38169</v>
      </c>
      <c r="O9" s="124"/>
      <c r="P9" s="125"/>
      <c r="Q9" s="126"/>
      <c r="R9" s="127"/>
      <c r="S9" s="128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150</v>
      </c>
      <c r="D10" s="130" t="n">
        <v>209</v>
      </c>
      <c r="E10" s="130" t="n">
        <v>-59</v>
      </c>
      <c r="F10" s="129" t="n">
        <v>332</v>
      </c>
      <c r="G10" s="130" t="n">
        <v>213</v>
      </c>
      <c r="H10" s="130" t="n">
        <v>119</v>
      </c>
      <c r="I10" s="129" t="n">
        <v>150</v>
      </c>
      <c r="J10" s="130" t="n">
        <v>210</v>
      </c>
      <c r="K10" s="130" t="n">
        <v>-60</v>
      </c>
      <c r="L10" s="129" t="n">
        <v>150</v>
      </c>
      <c r="M10" s="130" t="n">
        <v>351</v>
      </c>
      <c r="N10" s="130" t="n">
        <v>-201</v>
      </c>
      <c r="O10" s="129" t="n">
        <v>0</v>
      </c>
      <c r="P10" s="131" t="n">
        <v>0</v>
      </c>
      <c r="Q10" s="132"/>
      <c r="R10" s="133" t="s">
        <v>32</v>
      </c>
      <c r="S10" s="134" t="s">
        <v>32</v>
      </c>
      <c r="T10" s="135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2285</v>
      </c>
      <c r="D11" s="130" t="n">
        <v>2664</v>
      </c>
      <c r="E11" s="130" t="n">
        <v>-379</v>
      </c>
      <c r="F11" s="129" t="n">
        <v>2285</v>
      </c>
      <c r="G11" s="130" t="n">
        <v>2724</v>
      </c>
      <c r="H11" s="130" t="n">
        <v>-439</v>
      </c>
      <c r="I11" s="129" t="n">
        <v>2285</v>
      </c>
      <c r="J11" s="130" t="n">
        <v>2691</v>
      </c>
      <c r="K11" s="130" t="n">
        <v>-406</v>
      </c>
      <c r="L11" s="129" t="n">
        <v>1711</v>
      </c>
      <c r="M11" s="130" t="n">
        <v>2001</v>
      </c>
      <c r="N11" s="130" t="n">
        <v>-290</v>
      </c>
      <c r="O11" s="129" t="n">
        <v>-1224</v>
      </c>
      <c r="P11" s="131" t="n">
        <v>-0.151485148514851</v>
      </c>
      <c r="Q11" s="137"/>
      <c r="R11" s="133" t="s">
        <v>32</v>
      </c>
      <c r="S11" s="134" t="s">
        <v>32</v>
      </c>
      <c r="T11" s="135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60865</v>
      </c>
      <c r="D12" s="130" t="n">
        <v>455460</v>
      </c>
      <c r="E12" s="130" t="n">
        <v>5405</v>
      </c>
      <c r="F12" s="129" t="n">
        <v>461182</v>
      </c>
      <c r="G12" s="130" t="n">
        <v>467194</v>
      </c>
      <c r="H12" s="130" t="n">
        <v>-6012</v>
      </c>
      <c r="I12" s="129" t="n">
        <v>458758</v>
      </c>
      <c r="J12" s="130" t="n">
        <v>460639</v>
      </c>
      <c r="K12" s="130" t="n">
        <v>-1881</v>
      </c>
      <c r="L12" s="129" t="n">
        <v>455294</v>
      </c>
      <c r="M12" s="130" t="n">
        <v>456975</v>
      </c>
      <c r="N12" s="130" t="n">
        <v>-1681</v>
      </c>
      <c r="O12" s="129" t="n">
        <v>-2488</v>
      </c>
      <c r="P12" s="131" t="n">
        <v>-0.00179860535793548</v>
      </c>
      <c r="Q12" s="132"/>
      <c r="R12" s="133" t="s">
        <v>32</v>
      </c>
      <c r="S12" s="134" t="s">
        <v>32</v>
      </c>
      <c r="T12" s="135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829</v>
      </c>
      <c r="D13" s="130" t="n">
        <v>891</v>
      </c>
      <c r="E13" s="130" t="n">
        <v>-62</v>
      </c>
      <c r="F13" s="129" t="n">
        <v>522</v>
      </c>
      <c r="G13" s="130" t="n">
        <v>913</v>
      </c>
      <c r="H13" s="130" t="n">
        <v>-391</v>
      </c>
      <c r="I13" s="129" t="n">
        <v>879</v>
      </c>
      <c r="J13" s="130" t="n">
        <v>901</v>
      </c>
      <c r="K13" s="130" t="n">
        <v>-22</v>
      </c>
      <c r="L13" s="129" t="n">
        <v>728</v>
      </c>
      <c r="M13" s="130" t="n">
        <v>895</v>
      </c>
      <c r="N13" s="130" t="n">
        <v>-167</v>
      </c>
      <c r="O13" s="129" t="n">
        <v>-475</v>
      </c>
      <c r="P13" s="131" t="n">
        <v>-0.175535846267554</v>
      </c>
      <c r="Q13" s="137"/>
      <c r="R13" s="133" t="s">
        <v>32</v>
      </c>
      <c r="S13" s="134" t="s">
        <v>32</v>
      </c>
      <c r="T13" s="135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300</v>
      </c>
      <c r="D14" s="130" t="n">
        <v>333</v>
      </c>
      <c r="E14" s="130" t="n">
        <v>-33</v>
      </c>
      <c r="F14" s="129" t="n">
        <v>300</v>
      </c>
      <c r="G14" s="130" t="n">
        <v>338</v>
      </c>
      <c r="H14" s="130" t="n">
        <v>-38</v>
      </c>
      <c r="I14" s="129" t="n">
        <v>300</v>
      </c>
      <c r="J14" s="130" t="n">
        <v>335</v>
      </c>
      <c r="K14" s="130" t="n">
        <v>-35</v>
      </c>
      <c r="L14" s="129" t="n">
        <v>349</v>
      </c>
      <c r="M14" s="130" t="n">
        <v>368</v>
      </c>
      <c r="N14" s="130" t="n">
        <v>-19</v>
      </c>
      <c r="O14" s="129" t="n">
        <v>-106</v>
      </c>
      <c r="P14" s="131" t="n">
        <v>-0.105263157894737</v>
      </c>
      <c r="Q14" s="132"/>
      <c r="R14" s="133" t="s">
        <v>32</v>
      </c>
      <c r="S14" s="134" t="s">
        <v>32</v>
      </c>
      <c r="T14" s="135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420</v>
      </c>
      <c r="D15" s="130" t="n">
        <v>418</v>
      </c>
      <c r="E15" s="130" t="n">
        <v>2</v>
      </c>
      <c r="F15" s="129" t="n">
        <v>767</v>
      </c>
      <c r="G15" s="130" t="n">
        <v>422</v>
      </c>
      <c r="H15" s="130" t="n">
        <v>345</v>
      </c>
      <c r="I15" s="129" t="n">
        <v>420</v>
      </c>
      <c r="J15" s="130" t="n">
        <v>419</v>
      </c>
      <c r="K15" s="130" t="n">
        <v>1</v>
      </c>
      <c r="L15" s="129" t="n">
        <v>415</v>
      </c>
      <c r="M15" s="130" t="n">
        <v>396</v>
      </c>
      <c r="N15" s="130" t="n">
        <v>19</v>
      </c>
      <c r="O15" s="129" t="n">
        <v>348</v>
      </c>
      <c r="P15" s="131" t="n">
        <v>0.276190476190476</v>
      </c>
      <c r="Q15" s="137"/>
      <c r="R15" s="133" t="s">
        <v>32</v>
      </c>
      <c r="S15" s="134" t="s">
        <v>32</v>
      </c>
      <c r="T15" s="135" t="s">
        <v>32</v>
      </c>
      <c r="U15" s="136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88</v>
      </c>
      <c r="E16" s="130" t="n">
        <v>-88</v>
      </c>
      <c r="F16" s="129" t="n">
        <v>0</v>
      </c>
      <c r="G16" s="130" t="n">
        <v>90</v>
      </c>
      <c r="H16" s="130" t="n">
        <v>-90</v>
      </c>
      <c r="I16" s="129" t="n">
        <v>0</v>
      </c>
      <c r="J16" s="130" t="n">
        <v>89</v>
      </c>
      <c r="K16" s="130" t="n">
        <v>-89</v>
      </c>
      <c r="L16" s="129" t="n">
        <v>0</v>
      </c>
      <c r="M16" s="130" t="n">
        <v>93</v>
      </c>
      <c r="N16" s="130" t="n">
        <v>-93</v>
      </c>
      <c r="O16" s="129" t="n">
        <v>-267</v>
      </c>
      <c r="P16" s="131" t="n">
        <v>-0.996268656716418</v>
      </c>
      <c r="Q16" s="137"/>
      <c r="R16" s="133" t="s">
        <v>32</v>
      </c>
      <c r="S16" s="134" t="s">
        <v>32</v>
      </c>
      <c r="T16" s="135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9" t="n">
        <v>1219</v>
      </c>
      <c r="D17" s="130" t="n">
        <v>1320</v>
      </c>
      <c r="E17" s="130" t="n">
        <v>-101</v>
      </c>
      <c r="F17" s="129" t="n">
        <v>1179</v>
      </c>
      <c r="G17" s="130" t="n">
        <v>1340</v>
      </c>
      <c r="H17" s="130" t="n">
        <v>-161</v>
      </c>
      <c r="I17" s="129" t="n">
        <v>1317</v>
      </c>
      <c r="J17" s="130" t="n">
        <v>1327</v>
      </c>
      <c r="K17" s="130" t="n">
        <v>-10</v>
      </c>
      <c r="L17" s="129" t="n">
        <v>1158</v>
      </c>
      <c r="M17" s="130" t="n">
        <v>1206</v>
      </c>
      <c r="N17" s="130" t="n">
        <v>-48</v>
      </c>
      <c r="O17" s="129" t="n">
        <v>-272</v>
      </c>
      <c r="P17" s="131" t="n">
        <v>-0.0682046138415246</v>
      </c>
      <c r="Q17" s="137"/>
      <c r="R17" s="133" t="s">
        <v>32</v>
      </c>
      <c r="S17" s="134" t="s">
        <v>32</v>
      </c>
      <c r="T17" s="135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9" t="n">
        <v>3321</v>
      </c>
      <c r="D18" s="130" t="n">
        <v>3329</v>
      </c>
      <c r="E18" s="130" t="n">
        <v>-8</v>
      </c>
      <c r="F18" s="129" t="n">
        <v>13200</v>
      </c>
      <c r="G18" s="130" t="n">
        <v>3351</v>
      </c>
      <c r="H18" s="130" t="n">
        <v>9849</v>
      </c>
      <c r="I18" s="129" t="n">
        <v>3357</v>
      </c>
      <c r="J18" s="130" t="n">
        <v>3339</v>
      </c>
      <c r="K18" s="130" t="n">
        <v>18</v>
      </c>
      <c r="L18" s="129" t="n">
        <v>2663</v>
      </c>
      <c r="M18" s="130" t="n">
        <v>2818</v>
      </c>
      <c r="N18" s="130" t="n">
        <v>-155</v>
      </c>
      <c r="O18" s="129" t="n">
        <v>9859</v>
      </c>
      <c r="P18" s="131" t="n">
        <v>0.983932135728543</v>
      </c>
      <c r="Q18" s="137"/>
      <c r="R18" s="133" t="s">
        <v>33</v>
      </c>
      <c r="S18" s="134" t="s">
        <v>32</v>
      </c>
      <c r="T18" s="135" t="s">
        <v>33</v>
      </c>
      <c r="U18" s="136" t="s">
        <v>33</v>
      </c>
      <c r="V18" s="0" t="s">
        <v>32</v>
      </c>
      <c r="W18" s="0" t="s">
        <v>33</v>
      </c>
      <c r="X18" s="0" t="s">
        <v>33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9" t="n">
        <v>802</v>
      </c>
      <c r="D19" s="130" t="n">
        <v>890</v>
      </c>
      <c r="E19" s="130" t="n">
        <v>-88</v>
      </c>
      <c r="F19" s="129" t="n">
        <v>475</v>
      </c>
      <c r="G19" s="130" t="n">
        <v>898</v>
      </c>
      <c r="H19" s="130" t="n">
        <v>-423</v>
      </c>
      <c r="I19" s="129" t="n">
        <v>802</v>
      </c>
      <c r="J19" s="130" t="n">
        <v>893</v>
      </c>
      <c r="K19" s="130" t="n">
        <v>-91</v>
      </c>
      <c r="L19" s="129" t="n">
        <v>849</v>
      </c>
      <c r="M19" s="130" t="n">
        <v>879</v>
      </c>
      <c r="N19" s="130" t="n">
        <v>-30</v>
      </c>
      <c r="O19" s="129" t="n">
        <v>-602</v>
      </c>
      <c r="P19" s="131" t="n">
        <v>-0.224459358687547</v>
      </c>
      <c r="Q19" s="137"/>
      <c r="R19" s="133" t="s">
        <v>32</v>
      </c>
      <c r="S19" s="134" t="s">
        <v>32</v>
      </c>
      <c r="T19" s="135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9" t="n">
        <v>116179</v>
      </c>
      <c r="D20" s="130" t="n">
        <v>145657</v>
      </c>
      <c r="E20" s="130" t="n">
        <v>-29478</v>
      </c>
      <c r="F20" s="129" t="n">
        <v>260263</v>
      </c>
      <c r="G20" s="130" t="n">
        <v>148394</v>
      </c>
      <c r="H20" s="130" t="n">
        <v>111869</v>
      </c>
      <c r="I20" s="129" t="n">
        <v>134363</v>
      </c>
      <c r="J20" s="130" t="n">
        <v>147638</v>
      </c>
      <c r="K20" s="130" t="n">
        <v>-13275</v>
      </c>
      <c r="L20" s="129" t="n">
        <v>79491</v>
      </c>
      <c r="M20" s="130" t="n">
        <v>149643</v>
      </c>
      <c r="N20" s="130" t="n">
        <v>-70152</v>
      </c>
      <c r="O20" s="129" t="n">
        <v>69116</v>
      </c>
      <c r="P20" s="131" t="n">
        <v>0.156480789694129</v>
      </c>
      <c r="Q20" s="137"/>
      <c r="R20" s="133" t="s">
        <v>33</v>
      </c>
      <c r="S20" s="134" t="s">
        <v>32</v>
      </c>
      <c r="T20" s="135" t="s">
        <v>33</v>
      </c>
      <c r="U20" s="136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9" t="n">
        <v>26999</v>
      </c>
      <c r="D21" s="130" t="n">
        <v>29389</v>
      </c>
      <c r="E21" s="130" t="n">
        <v>-2390</v>
      </c>
      <c r="F21" s="129" t="n">
        <v>30399</v>
      </c>
      <c r="G21" s="130" t="n">
        <v>29636</v>
      </c>
      <c r="H21" s="130" t="n">
        <v>763</v>
      </c>
      <c r="I21" s="129" t="n">
        <v>27999</v>
      </c>
      <c r="J21" s="130" t="n">
        <v>29785</v>
      </c>
      <c r="K21" s="130" t="n">
        <v>-1786</v>
      </c>
      <c r="L21" s="129" t="n">
        <v>28999</v>
      </c>
      <c r="M21" s="130" t="n">
        <v>30474</v>
      </c>
      <c r="N21" s="130" t="n">
        <v>-1475</v>
      </c>
      <c r="O21" s="129" t="n">
        <v>-3413</v>
      </c>
      <c r="P21" s="131" t="n">
        <v>-0.0384299242210987</v>
      </c>
      <c r="Q21" s="137"/>
      <c r="R21" s="133" t="s">
        <v>32</v>
      </c>
      <c r="S21" s="134" t="s">
        <v>32</v>
      </c>
      <c r="T21" s="135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9" t="n">
        <v>3450</v>
      </c>
      <c r="D22" s="130" t="n">
        <v>3520</v>
      </c>
      <c r="E22" s="130" t="n">
        <v>-70</v>
      </c>
      <c r="F22" s="129" t="n">
        <v>3450</v>
      </c>
      <c r="G22" s="130" t="n">
        <v>3511</v>
      </c>
      <c r="H22" s="130" t="n">
        <v>-61</v>
      </c>
      <c r="I22" s="129" t="n">
        <v>3450</v>
      </c>
      <c r="J22" s="130" t="n">
        <v>3541</v>
      </c>
      <c r="K22" s="130" t="n">
        <v>-91</v>
      </c>
      <c r="L22" s="129" t="n">
        <v>3500</v>
      </c>
      <c r="M22" s="130" t="n">
        <v>3520</v>
      </c>
      <c r="N22" s="130" t="n">
        <v>-20</v>
      </c>
      <c r="O22" s="129" t="n">
        <v>-222</v>
      </c>
      <c r="P22" s="131" t="n">
        <v>-0.0209968788423342</v>
      </c>
      <c r="Q22" s="137"/>
      <c r="R22" s="133" t="s">
        <v>32</v>
      </c>
      <c r="S22" s="134" t="s">
        <v>32</v>
      </c>
      <c r="T22" s="135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9" t="n">
        <v>31589</v>
      </c>
      <c r="D23" s="130" t="n">
        <v>56757</v>
      </c>
      <c r="E23" s="130" t="n">
        <v>-25168</v>
      </c>
      <c r="F23" s="129" t="n">
        <v>103469</v>
      </c>
      <c r="G23" s="130" t="n">
        <v>55237</v>
      </c>
      <c r="H23" s="130" t="n">
        <v>48232</v>
      </c>
      <c r="I23" s="129" t="n">
        <v>59254</v>
      </c>
      <c r="J23" s="130" t="n">
        <v>71662</v>
      </c>
      <c r="K23" s="130" t="n">
        <v>-12408</v>
      </c>
      <c r="L23" s="129" t="n">
        <v>53899</v>
      </c>
      <c r="M23" s="130" t="n">
        <v>65664</v>
      </c>
      <c r="N23" s="130" t="n">
        <v>-11765</v>
      </c>
      <c r="O23" s="129" t="n">
        <v>10656</v>
      </c>
      <c r="P23" s="131" t="n">
        <v>0.0580212025678303</v>
      </c>
      <c r="Q23" s="137"/>
      <c r="R23" s="133" t="s">
        <v>32</v>
      </c>
      <c r="S23" s="134" t="s">
        <v>32</v>
      </c>
      <c r="T23" s="135" t="s">
        <v>33</v>
      </c>
      <c r="U23" s="136" t="s">
        <v>32</v>
      </c>
      <c r="V23" s="0" t="s">
        <v>32</v>
      </c>
      <c r="W23" s="0" t="s">
        <v>33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9" t="n">
        <v>0</v>
      </c>
      <c r="D24" s="130" t="n">
        <v>1</v>
      </c>
      <c r="E24" s="130" t="n">
        <v>-1</v>
      </c>
      <c r="F24" s="129" t="n">
        <v>0</v>
      </c>
      <c r="G24" s="130" t="n">
        <v>1</v>
      </c>
      <c r="H24" s="130" t="n">
        <v>-1</v>
      </c>
      <c r="I24" s="129" t="n">
        <v>0</v>
      </c>
      <c r="J24" s="130" t="n">
        <v>1</v>
      </c>
      <c r="K24" s="130" t="n">
        <v>-1</v>
      </c>
      <c r="L24" s="129" t="n">
        <v>0</v>
      </c>
      <c r="M24" s="130" t="n">
        <v>2</v>
      </c>
      <c r="N24" s="130" t="n">
        <v>-2</v>
      </c>
      <c r="O24" s="129" t="n">
        <v>-3</v>
      </c>
      <c r="P24" s="131" t="n">
        <v>-0.75</v>
      </c>
      <c r="Q24" s="137"/>
      <c r="R24" s="133" t="s">
        <v>32</v>
      </c>
      <c r="S24" s="134" t="s">
        <v>32</v>
      </c>
      <c r="T24" s="135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5</v>
      </c>
      <c r="C25" s="129" t="n">
        <v>2200</v>
      </c>
      <c r="D25" s="130" t="n">
        <v>2434</v>
      </c>
      <c r="E25" s="130" t="n">
        <v>-234</v>
      </c>
      <c r="F25" s="129" t="n">
        <v>2200</v>
      </c>
      <c r="G25" s="130" t="n">
        <v>1679</v>
      </c>
      <c r="H25" s="130" t="n">
        <v>521</v>
      </c>
      <c r="I25" s="129" t="n">
        <v>2200</v>
      </c>
      <c r="J25" s="130" t="n">
        <v>2434</v>
      </c>
      <c r="K25" s="130" t="n">
        <v>-234</v>
      </c>
      <c r="L25" s="129" t="n">
        <v>0</v>
      </c>
      <c r="M25" s="130" t="n">
        <v>801</v>
      </c>
      <c r="N25" s="130" t="n">
        <v>-801</v>
      </c>
      <c r="O25" s="129" t="n">
        <v>53</v>
      </c>
      <c r="P25" s="131" t="n">
        <v>0.008094074526573</v>
      </c>
      <c r="Q25" s="137"/>
      <c r="R25" s="133" t="s">
        <v>32</v>
      </c>
      <c r="S25" s="134" t="s">
        <v>32</v>
      </c>
      <c r="T25" s="135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2603</v>
      </c>
      <c r="B26" s="66" t="s">
        <v>35</v>
      </c>
      <c r="C26" s="129" t="n">
        <v>36016</v>
      </c>
      <c r="D26" s="130" t="n">
        <v>34102</v>
      </c>
      <c r="E26" s="130" t="n">
        <v>1914</v>
      </c>
      <c r="F26" s="129" t="n">
        <v>64381</v>
      </c>
      <c r="G26" s="130" t="n">
        <v>35293</v>
      </c>
      <c r="H26" s="130" t="n">
        <v>29088</v>
      </c>
      <c r="I26" s="129" t="n">
        <v>30758</v>
      </c>
      <c r="J26" s="130" t="n">
        <v>38688</v>
      </c>
      <c r="K26" s="130" t="n">
        <v>-7930</v>
      </c>
      <c r="L26" s="129" t="n">
        <v>26779</v>
      </c>
      <c r="M26" s="130" t="n">
        <v>38335</v>
      </c>
      <c r="N26" s="130" t="n">
        <v>-11556</v>
      </c>
      <c r="O26" s="129" t="n">
        <v>23072</v>
      </c>
      <c r="P26" s="131" t="n">
        <v>0.213463602383331</v>
      </c>
      <c r="Q26" s="137"/>
      <c r="R26" s="133" t="s">
        <v>33</v>
      </c>
      <c r="S26" s="134" t="s">
        <v>32</v>
      </c>
      <c r="T26" s="135" t="s">
        <v>33</v>
      </c>
      <c r="U26" s="136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3015</v>
      </c>
      <c r="B27" s="66" t="s">
        <v>35</v>
      </c>
      <c r="C27" s="129" t="n">
        <v>41430</v>
      </c>
      <c r="D27" s="130" t="n">
        <v>60087</v>
      </c>
      <c r="E27" s="130" t="n">
        <v>-18657</v>
      </c>
      <c r="F27" s="129" t="n">
        <v>55959</v>
      </c>
      <c r="G27" s="130" t="n">
        <v>61184</v>
      </c>
      <c r="H27" s="130" t="n">
        <v>-5225</v>
      </c>
      <c r="I27" s="129" t="n">
        <v>56589</v>
      </c>
      <c r="J27" s="130" t="n">
        <v>62633</v>
      </c>
      <c r="K27" s="130" t="n">
        <v>-6044</v>
      </c>
      <c r="L27" s="129" t="n">
        <v>67500</v>
      </c>
      <c r="M27" s="130" t="n">
        <v>74422</v>
      </c>
      <c r="N27" s="130" t="n">
        <v>-6922</v>
      </c>
      <c r="O27" s="129" t="n">
        <v>-29926</v>
      </c>
      <c r="P27" s="131" t="n">
        <v>-0.162725320138115</v>
      </c>
      <c r="Q27" s="137"/>
      <c r="R27" s="133"/>
      <c r="S27" s="134" t="s">
        <v>32</v>
      </c>
      <c r="T27" s="135"/>
      <c r="U27" s="136"/>
      <c r="V27" s="0" t="s">
        <v>32</v>
      </c>
    </row>
    <row r="28" customFormat="false" ht="12.75" hidden="false" customHeight="false" outlineLevel="0" collapsed="false">
      <c r="A28" s="65" t="n">
        <v>6084</v>
      </c>
      <c r="B28" s="66" t="s">
        <v>35</v>
      </c>
      <c r="C28" s="129" t="n">
        <v>520</v>
      </c>
      <c r="D28" s="130" t="n">
        <v>491</v>
      </c>
      <c r="E28" s="130" t="n">
        <v>29</v>
      </c>
      <c r="F28" s="129" t="n">
        <v>344</v>
      </c>
      <c r="G28" s="130" t="n">
        <v>584</v>
      </c>
      <c r="H28" s="130" t="n">
        <v>-240</v>
      </c>
      <c r="I28" s="129" t="n">
        <v>520</v>
      </c>
      <c r="J28" s="130" t="n">
        <v>641</v>
      </c>
      <c r="K28" s="130" t="n">
        <v>-121</v>
      </c>
      <c r="L28" s="129" t="n">
        <v>520</v>
      </c>
      <c r="M28" s="130" t="n">
        <v>547</v>
      </c>
      <c r="N28" s="130" t="n">
        <v>-27</v>
      </c>
      <c r="O28" s="129" t="n">
        <v>-332</v>
      </c>
      <c r="P28" s="131" t="n">
        <v>-0.19336051252184</v>
      </c>
      <c r="Q28" s="137"/>
      <c r="R28" s="133" t="s">
        <v>32</v>
      </c>
      <c r="S28" s="134" t="s">
        <v>32</v>
      </c>
      <c r="T28" s="135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6728</v>
      </c>
      <c r="B29" s="66" t="s">
        <v>35</v>
      </c>
      <c r="C29" s="129" t="n">
        <v>10868</v>
      </c>
      <c r="D29" s="130" t="n">
        <v>11005</v>
      </c>
      <c r="E29" s="130" t="n">
        <v>-137</v>
      </c>
      <c r="F29" s="129" t="n">
        <v>10868</v>
      </c>
      <c r="G29" s="130" t="n">
        <v>11654</v>
      </c>
      <c r="H29" s="130" t="n">
        <v>-786</v>
      </c>
      <c r="I29" s="129" t="n">
        <v>10868</v>
      </c>
      <c r="J29" s="130" t="n">
        <v>11858</v>
      </c>
      <c r="K29" s="130" t="n">
        <v>-990</v>
      </c>
      <c r="L29" s="129" t="n">
        <v>10868</v>
      </c>
      <c r="M29" s="130" t="n">
        <v>11966</v>
      </c>
      <c r="N29" s="130" t="n">
        <v>-1098</v>
      </c>
      <c r="O29" s="129" t="n">
        <v>-1913</v>
      </c>
      <c r="P29" s="131" t="n">
        <v>-0.0554203603916797</v>
      </c>
      <c r="Q29" s="137"/>
      <c r="R29" s="133" t="s">
        <v>32</v>
      </c>
      <c r="S29" s="134" t="s">
        <v>32</v>
      </c>
      <c r="T29" s="135" t="s">
        <v>32</v>
      </c>
      <c r="U29" s="136" t="s">
        <v>32</v>
      </c>
    </row>
    <row r="30" customFormat="false" ht="12.75" hidden="false" customHeight="false" outlineLevel="0" collapsed="false">
      <c r="A30" s="65" t="n">
        <v>10576</v>
      </c>
      <c r="B30" s="66" t="s">
        <v>35</v>
      </c>
      <c r="C30" s="129" t="n">
        <v>41639</v>
      </c>
      <c r="D30" s="130" t="n">
        <v>32055</v>
      </c>
      <c r="E30" s="130" t="n">
        <v>9584</v>
      </c>
      <c r="F30" s="129" t="n">
        <v>39023</v>
      </c>
      <c r="G30" s="130" t="n">
        <v>27523</v>
      </c>
      <c r="H30" s="130" t="n">
        <v>11500</v>
      </c>
      <c r="I30" s="129" t="n">
        <v>24001</v>
      </c>
      <c r="J30" s="130" t="n">
        <v>25214</v>
      </c>
      <c r="K30" s="130" t="n">
        <v>-1213</v>
      </c>
      <c r="L30" s="129" t="n">
        <v>20321</v>
      </c>
      <c r="M30" s="130" t="n">
        <v>25746</v>
      </c>
      <c r="N30" s="130" t="n">
        <v>-5425</v>
      </c>
      <c r="O30" s="129" t="n">
        <v>19871</v>
      </c>
      <c r="P30" s="131" t="n">
        <v>0.234347174884719</v>
      </c>
      <c r="Q30" s="137"/>
      <c r="R30" s="133" t="s">
        <v>33</v>
      </c>
      <c r="S30" s="134" t="s">
        <v>32</v>
      </c>
      <c r="T30" s="135" t="s">
        <v>33</v>
      </c>
      <c r="U30" s="136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65" t="n">
        <v>16666</v>
      </c>
      <c r="B31" s="66" t="s">
        <v>35</v>
      </c>
      <c r="C31" s="129" t="n">
        <v>32065</v>
      </c>
      <c r="D31" s="130" t="n">
        <v>33979</v>
      </c>
      <c r="E31" s="130" t="n">
        <v>-1914</v>
      </c>
      <c r="F31" s="129" t="n">
        <v>26011</v>
      </c>
      <c r="G31" s="130" t="n">
        <v>35260</v>
      </c>
      <c r="H31" s="130" t="n">
        <v>-9249</v>
      </c>
      <c r="I31" s="129" t="n">
        <v>35452</v>
      </c>
      <c r="J31" s="130" t="n">
        <v>37112</v>
      </c>
      <c r="K31" s="130" t="n">
        <v>-1660</v>
      </c>
      <c r="L31" s="129" t="n">
        <v>34570</v>
      </c>
      <c r="M31" s="130" t="n">
        <v>38918</v>
      </c>
      <c r="N31" s="130" t="n">
        <v>-4348</v>
      </c>
      <c r="O31" s="129" t="n">
        <v>-12823</v>
      </c>
      <c r="P31" s="131" t="n">
        <v>-0.120571310365578</v>
      </c>
      <c r="Q31" s="137"/>
      <c r="R31" s="133" t="s">
        <v>32</v>
      </c>
      <c r="S31" s="134" t="s">
        <v>32</v>
      </c>
      <c r="T31" s="135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5</v>
      </c>
      <c r="C32" s="129" t="n">
        <v>5213</v>
      </c>
      <c r="D32" s="130" t="n">
        <v>5281</v>
      </c>
      <c r="E32" s="130" t="n">
        <v>-68</v>
      </c>
      <c r="F32" s="129" t="n">
        <v>5213</v>
      </c>
      <c r="G32" s="130" t="n">
        <v>5858</v>
      </c>
      <c r="H32" s="130" t="n">
        <v>-645</v>
      </c>
      <c r="I32" s="129" t="n">
        <v>5213</v>
      </c>
      <c r="J32" s="130" t="n">
        <v>6457</v>
      </c>
      <c r="K32" s="130" t="n">
        <v>-1244</v>
      </c>
      <c r="L32" s="129" t="n">
        <v>5106</v>
      </c>
      <c r="M32" s="130" t="n">
        <v>6226</v>
      </c>
      <c r="N32" s="130" t="n">
        <v>-1120</v>
      </c>
      <c r="O32" s="129" t="n">
        <v>-1957</v>
      </c>
      <c r="P32" s="131" t="n">
        <v>-0.111212138432687</v>
      </c>
      <c r="Q32" s="137"/>
      <c r="R32" s="133" t="s">
        <v>32</v>
      </c>
      <c r="S32" s="134" t="s">
        <v>32</v>
      </c>
      <c r="T32" s="135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5</v>
      </c>
      <c r="C33" s="129" t="n">
        <v>350476</v>
      </c>
      <c r="D33" s="130" t="n">
        <v>243253</v>
      </c>
      <c r="E33" s="130" t="n">
        <v>107223</v>
      </c>
      <c r="F33" s="129" t="n">
        <v>280759</v>
      </c>
      <c r="G33" s="130" t="n">
        <v>193249</v>
      </c>
      <c r="H33" s="130" t="n">
        <v>87510</v>
      </c>
      <c r="I33" s="129" t="n">
        <v>170294</v>
      </c>
      <c r="J33" s="130" t="n">
        <v>207153</v>
      </c>
      <c r="K33" s="130" t="n">
        <v>-36859</v>
      </c>
      <c r="L33" s="129" t="n">
        <v>177884</v>
      </c>
      <c r="M33" s="130" t="n">
        <v>235793</v>
      </c>
      <c r="N33" s="130" t="n">
        <v>-57909</v>
      </c>
      <c r="O33" s="129" t="n">
        <v>157874</v>
      </c>
      <c r="P33" s="131" t="n">
        <v>0.24527698025032</v>
      </c>
      <c r="Q33" s="137"/>
      <c r="R33" s="133" t="s">
        <v>33</v>
      </c>
      <c r="S33" s="134" t="s">
        <v>32</v>
      </c>
      <c r="T33" s="135" t="s">
        <v>33</v>
      </c>
      <c r="U33" s="136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52382</v>
      </c>
      <c r="B34" s="66" t="s">
        <v>35</v>
      </c>
      <c r="C34" s="129" t="n">
        <v>647</v>
      </c>
      <c r="D34" s="130" t="n">
        <v>693</v>
      </c>
      <c r="E34" s="130" t="n">
        <v>-46</v>
      </c>
      <c r="F34" s="129" t="n">
        <v>165</v>
      </c>
      <c r="G34" s="130" t="n">
        <v>709</v>
      </c>
      <c r="H34" s="130" t="n">
        <v>-544</v>
      </c>
      <c r="I34" s="129" t="n">
        <v>647</v>
      </c>
      <c r="J34" s="130" t="n">
        <v>648</v>
      </c>
      <c r="K34" s="130" t="n">
        <v>-1</v>
      </c>
      <c r="L34" s="129" t="n">
        <v>730</v>
      </c>
      <c r="M34" s="130" t="n">
        <v>683</v>
      </c>
      <c r="N34" s="130" t="n">
        <v>47</v>
      </c>
      <c r="O34" s="129" t="n">
        <v>-591</v>
      </c>
      <c r="P34" s="131" t="n">
        <v>-0.288152120916626</v>
      </c>
      <c r="Q34" s="137"/>
      <c r="R34" s="133" t="s">
        <v>32</v>
      </c>
      <c r="S34" s="134" t="s">
        <v>32</v>
      </c>
      <c r="T34" s="135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5</v>
      </c>
      <c r="C35" s="129" t="n">
        <v>16500</v>
      </c>
      <c r="D35" s="130" t="n">
        <v>18796</v>
      </c>
      <c r="E35" s="130" t="n">
        <v>-2296</v>
      </c>
      <c r="F35" s="129" t="n">
        <v>16500</v>
      </c>
      <c r="G35" s="130" t="n">
        <v>19534</v>
      </c>
      <c r="H35" s="130" t="n">
        <v>-3034</v>
      </c>
      <c r="I35" s="129" t="n">
        <v>16500</v>
      </c>
      <c r="J35" s="130" t="n">
        <v>20509</v>
      </c>
      <c r="K35" s="130" t="n">
        <v>-4009</v>
      </c>
      <c r="L35" s="129" t="n">
        <v>18600</v>
      </c>
      <c r="M35" s="130" t="n">
        <v>20644</v>
      </c>
      <c r="N35" s="130" t="n">
        <v>-2044</v>
      </c>
      <c r="O35" s="129" t="n">
        <v>-9339</v>
      </c>
      <c r="P35" s="131" t="n">
        <v>-0.158718558803535</v>
      </c>
      <c r="Q35" s="137"/>
      <c r="R35" s="133" t="s">
        <v>32</v>
      </c>
      <c r="S35" s="134" t="s">
        <v>32</v>
      </c>
      <c r="T35" s="135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992</v>
      </c>
      <c r="B36" s="66" t="s">
        <v>35</v>
      </c>
      <c r="C36" s="129" t="n">
        <v>151</v>
      </c>
      <c r="D36" s="130" t="n">
        <v>143</v>
      </c>
      <c r="E36" s="130" t="n">
        <v>8</v>
      </c>
      <c r="F36" s="129" t="n">
        <v>0</v>
      </c>
      <c r="G36" s="130" t="n">
        <v>143</v>
      </c>
      <c r="H36" s="130" t="n">
        <v>-143</v>
      </c>
      <c r="I36" s="129" t="n">
        <v>151</v>
      </c>
      <c r="J36" s="130" t="n">
        <v>143</v>
      </c>
      <c r="K36" s="130" t="n">
        <v>8</v>
      </c>
      <c r="L36" s="129" t="n">
        <v>174</v>
      </c>
      <c r="M36" s="130" t="n">
        <v>130</v>
      </c>
      <c r="N36" s="130" t="n">
        <v>44</v>
      </c>
      <c r="O36" s="129" t="n">
        <v>-127</v>
      </c>
      <c r="P36" s="131" t="n">
        <v>-0.295348837209302</v>
      </c>
      <c r="Q36" s="137"/>
      <c r="R36" s="133" t="s">
        <v>32</v>
      </c>
      <c r="S36" s="134" t="s">
        <v>32</v>
      </c>
      <c r="T36" s="135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4057</v>
      </c>
      <c r="B37" s="66" t="s">
        <v>35</v>
      </c>
      <c r="C37" s="129" t="n">
        <v>6302</v>
      </c>
      <c r="D37" s="130" t="n">
        <v>20519</v>
      </c>
      <c r="E37" s="130" t="n">
        <v>-14217</v>
      </c>
      <c r="F37" s="129" t="n">
        <v>0</v>
      </c>
      <c r="G37" s="130" t="n">
        <v>34644</v>
      </c>
      <c r="H37" s="130" t="n">
        <v>-34644</v>
      </c>
      <c r="I37" s="129" t="n">
        <v>22862</v>
      </c>
      <c r="J37" s="130" t="n">
        <v>40076</v>
      </c>
      <c r="K37" s="130" t="n">
        <v>-17214</v>
      </c>
      <c r="L37" s="129" t="n">
        <v>23285</v>
      </c>
      <c r="M37" s="130" t="n">
        <v>33494</v>
      </c>
      <c r="N37" s="130" t="n">
        <v>-10209</v>
      </c>
      <c r="O37" s="129" t="n">
        <v>-66075</v>
      </c>
      <c r="P37" s="131" t="n">
        <v>-0.69377362452751</v>
      </c>
      <c r="Q37" s="137"/>
      <c r="R37" s="133" t="s">
        <v>32</v>
      </c>
      <c r="S37" s="134" t="s">
        <v>32</v>
      </c>
      <c r="T37" s="135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5</v>
      </c>
      <c r="C38" s="129" t="n">
        <v>9075</v>
      </c>
      <c r="D38" s="130" t="n">
        <v>9169</v>
      </c>
      <c r="E38" s="130" t="n">
        <v>-94</v>
      </c>
      <c r="F38" s="129" t="n">
        <v>7949</v>
      </c>
      <c r="G38" s="130" t="n">
        <v>10703</v>
      </c>
      <c r="H38" s="130" t="n">
        <v>-2754</v>
      </c>
      <c r="I38" s="129" t="n">
        <v>10553</v>
      </c>
      <c r="J38" s="130" t="n">
        <v>10105</v>
      </c>
      <c r="K38" s="130" t="n">
        <v>448</v>
      </c>
      <c r="L38" s="129" t="n">
        <v>10390</v>
      </c>
      <c r="M38" s="130" t="n">
        <v>8087</v>
      </c>
      <c r="N38" s="130" t="n">
        <v>2303</v>
      </c>
      <c r="O38" s="129" t="n">
        <v>-2400</v>
      </c>
      <c r="P38" s="131" t="n">
        <v>-0.0800587097204617</v>
      </c>
      <c r="Q38" s="137"/>
      <c r="R38" s="133" t="s">
        <v>32</v>
      </c>
      <c r="S38" s="134" t="s">
        <v>32</v>
      </c>
      <c r="T38" s="135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5</v>
      </c>
      <c r="C39" s="129" t="n">
        <v>6000</v>
      </c>
      <c r="D39" s="130" t="n">
        <v>5497</v>
      </c>
      <c r="E39" s="130" t="n">
        <v>503</v>
      </c>
      <c r="F39" s="129" t="n">
        <v>6000</v>
      </c>
      <c r="G39" s="130" t="n">
        <v>5464</v>
      </c>
      <c r="H39" s="130" t="n">
        <v>536</v>
      </c>
      <c r="I39" s="129" t="n">
        <v>6000</v>
      </c>
      <c r="J39" s="130" t="n">
        <v>5484</v>
      </c>
      <c r="K39" s="130" t="n">
        <v>516</v>
      </c>
      <c r="L39" s="129" t="n">
        <v>5500</v>
      </c>
      <c r="M39" s="130" t="n">
        <v>5578</v>
      </c>
      <c r="N39" s="130" t="n">
        <v>-78</v>
      </c>
      <c r="O39" s="129" t="n">
        <v>1555</v>
      </c>
      <c r="P39" s="131" t="n">
        <v>0.0945518667153107</v>
      </c>
      <c r="Q39" s="137"/>
      <c r="R39" s="133" t="s">
        <v>32</v>
      </c>
      <c r="S39" s="134" t="s">
        <v>32</v>
      </c>
      <c r="T39" s="135" t="s">
        <v>32</v>
      </c>
      <c r="U39" s="136" t="s">
        <v>32</v>
      </c>
    </row>
    <row r="40" customFormat="false" ht="12.75" hidden="false" customHeight="false" outlineLevel="0" collapsed="false">
      <c r="A40" s="65" t="n">
        <v>59180</v>
      </c>
      <c r="B40" s="66" t="s">
        <v>35</v>
      </c>
      <c r="C40" s="129" t="n">
        <v>21914</v>
      </c>
      <c r="D40" s="130" t="n">
        <v>23749</v>
      </c>
      <c r="E40" s="130" t="n">
        <v>-1835</v>
      </c>
      <c r="F40" s="129" t="n">
        <v>23585</v>
      </c>
      <c r="G40" s="130" t="n">
        <v>20701</v>
      </c>
      <c r="H40" s="130" t="n">
        <v>2884</v>
      </c>
      <c r="I40" s="129" t="n">
        <v>22086</v>
      </c>
      <c r="J40" s="130" t="n">
        <v>23958</v>
      </c>
      <c r="K40" s="130" t="n">
        <v>-1872</v>
      </c>
      <c r="L40" s="129" t="n">
        <v>21890</v>
      </c>
      <c r="M40" s="130" t="n">
        <v>24409</v>
      </c>
      <c r="N40" s="130" t="n">
        <v>-2519</v>
      </c>
      <c r="O40" s="129" t="n">
        <v>-823</v>
      </c>
      <c r="P40" s="131" t="n">
        <v>-0.0120305807715359</v>
      </c>
      <c r="Q40" s="137"/>
      <c r="R40" s="133" t="s">
        <v>32</v>
      </c>
      <c r="S40" s="134" t="s">
        <v>32</v>
      </c>
      <c r="T40" s="135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60825</v>
      </c>
      <c r="B41" s="66" t="s">
        <v>35</v>
      </c>
      <c r="C41" s="129" t="n">
        <v>4032</v>
      </c>
      <c r="D41" s="130" t="n">
        <v>8255</v>
      </c>
      <c r="E41" s="130" t="n">
        <v>-4223</v>
      </c>
      <c r="F41" s="129" t="n">
        <v>30153</v>
      </c>
      <c r="G41" s="130" t="n">
        <v>8402</v>
      </c>
      <c r="H41" s="130" t="n">
        <v>21751</v>
      </c>
      <c r="I41" s="129" t="n">
        <v>8546</v>
      </c>
      <c r="J41" s="130" t="n">
        <v>9532</v>
      </c>
      <c r="K41" s="130" t="n">
        <v>-986</v>
      </c>
      <c r="L41" s="129" t="n">
        <v>8468</v>
      </c>
      <c r="M41" s="130" t="n">
        <v>7936</v>
      </c>
      <c r="N41" s="130" t="n">
        <v>532</v>
      </c>
      <c r="O41" s="129" t="n">
        <v>16542</v>
      </c>
      <c r="P41" s="131" t="n">
        <v>0.631615120274914</v>
      </c>
      <c r="Q41" s="137"/>
      <c r="R41" s="133" t="s">
        <v>33</v>
      </c>
      <c r="S41" s="134" t="s">
        <v>32</v>
      </c>
      <c r="T41" s="135" t="s">
        <v>33</v>
      </c>
      <c r="U41" s="136" t="s">
        <v>33</v>
      </c>
    </row>
    <row r="42" customFormat="false" ht="12.75" hidden="false" customHeight="false" outlineLevel="0" collapsed="false">
      <c r="A42" s="65" t="n">
        <v>61371</v>
      </c>
      <c r="B42" s="66" t="s">
        <v>35</v>
      </c>
      <c r="C42" s="129" t="n">
        <v>0</v>
      </c>
      <c r="D42" s="130" t="n">
        <v>366</v>
      </c>
      <c r="E42" s="130" t="n">
        <v>-366</v>
      </c>
      <c r="F42" s="129" t="n">
        <v>5000</v>
      </c>
      <c r="G42" s="130" t="n">
        <v>85</v>
      </c>
      <c r="H42" s="130" t="n">
        <v>4915</v>
      </c>
      <c r="I42" s="129" t="n">
        <v>0</v>
      </c>
      <c r="J42" s="130" t="n">
        <v>402</v>
      </c>
      <c r="K42" s="130" t="n">
        <v>-402</v>
      </c>
      <c r="L42" s="129" t="n">
        <v>500</v>
      </c>
      <c r="M42" s="130" t="n">
        <v>3069</v>
      </c>
      <c r="N42" s="130" t="n">
        <v>-2569</v>
      </c>
      <c r="O42" s="129" t="n">
        <v>4147</v>
      </c>
      <c r="P42" s="131" t="n">
        <v>4.8559718969555</v>
      </c>
      <c r="Q42" s="137"/>
      <c r="R42" s="130"/>
      <c r="S42" s="134" t="s">
        <v>32</v>
      </c>
      <c r="T42" s="135" t="s">
        <v>32</v>
      </c>
      <c r="U42" s="136" t="s">
        <v>33</v>
      </c>
      <c r="V42" s="0" t="s">
        <v>32</v>
      </c>
      <c r="W42" s="0" t="s">
        <v>32</v>
      </c>
      <c r="X42" s="0" t="s">
        <v>33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9" t="n">
        <v>5000</v>
      </c>
      <c r="D43" s="130" t="n">
        <v>5759</v>
      </c>
      <c r="E43" s="130" t="n">
        <v>-759</v>
      </c>
      <c r="F43" s="129" t="n">
        <v>7837</v>
      </c>
      <c r="G43" s="130" t="n">
        <v>5941</v>
      </c>
      <c r="H43" s="130" t="n">
        <v>1896</v>
      </c>
      <c r="I43" s="129" t="n">
        <v>5000</v>
      </c>
      <c r="J43" s="130" t="n">
        <v>6386</v>
      </c>
      <c r="K43" s="130" t="n">
        <v>-1386</v>
      </c>
      <c r="L43" s="129" t="n">
        <v>3959</v>
      </c>
      <c r="M43" s="130" t="n">
        <v>6782</v>
      </c>
      <c r="N43" s="130" t="n">
        <v>-2823</v>
      </c>
      <c r="O43" s="129" t="n">
        <v>-249</v>
      </c>
      <c r="P43" s="131" t="n">
        <v>-0.0137667938298225</v>
      </c>
      <c r="Q43" s="137"/>
      <c r="R43" s="133" t="s">
        <v>32</v>
      </c>
      <c r="S43" s="134" t="s">
        <v>32</v>
      </c>
      <c r="T43" s="135" t="s">
        <v>32</v>
      </c>
      <c r="U43" s="136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138" t="s">
        <v>35</v>
      </c>
      <c r="C44" s="129" t="n">
        <v>57941</v>
      </c>
      <c r="D44" s="130" t="n">
        <v>63547</v>
      </c>
      <c r="E44" s="139" t="n">
        <v>-5606</v>
      </c>
      <c r="F44" s="140" t="n">
        <v>106941</v>
      </c>
      <c r="G44" s="130" t="n">
        <v>61462</v>
      </c>
      <c r="H44" s="141" t="n">
        <v>45479</v>
      </c>
      <c r="I44" s="129" t="n">
        <v>53941</v>
      </c>
      <c r="J44" s="130" t="n">
        <v>59109</v>
      </c>
      <c r="K44" s="139" t="n">
        <v>-5168</v>
      </c>
      <c r="L44" s="140" t="n">
        <v>52634</v>
      </c>
      <c r="M44" s="130" t="n">
        <v>57605</v>
      </c>
      <c r="N44" s="141" t="n">
        <v>-4971</v>
      </c>
      <c r="O44" s="129" t="n">
        <v>34705</v>
      </c>
      <c r="P44" s="131" t="n">
        <v>0.188492225137004</v>
      </c>
      <c r="Q44" s="129"/>
      <c r="R44" s="130"/>
      <c r="S44" s="142"/>
      <c r="T44" s="140"/>
      <c r="U44" s="139"/>
    </row>
    <row r="45" customFormat="false" ht="12.75" hidden="false" customHeight="false" outlineLevel="0" collapsed="false">
      <c r="A45" s="65" t="n">
        <v>64472</v>
      </c>
      <c r="B45" s="66" t="s">
        <v>35</v>
      </c>
      <c r="C45" s="129" t="n">
        <v>849</v>
      </c>
      <c r="D45" s="130" t="n">
        <v>597</v>
      </c>
      <c r="E45" s="130" t="n">
        <v>252</v>
      </c>
      <c r="F45" s="129" t="n">
        <v>301</v>
      </c>
      <c r="G45" s="130" t="n">
        <v>558</v>
      </c>
      <c r="H45" s="130" t="n">
        <v>-257</v>
      </c>
      <c r="I45" s="129" t="n">
        <v>849</v>
      </c>
      <c r="J45" s="130" t="n">
        <v>570</v>
      </c>
      <c r="K45" s="130" t="n">
        <v>279</v>
      </c>
      <c r="L45" s="129" t="n">
        <v>1014</v>
      </c>
      <c r="M45" s="130" t="n">
        <v>1130</v>
      </c>
      <c r="N45" s="130" t="n">
        <v>-116</v>
      </c>
      <c r="O45" s="129" t="n">
        <v>274</v>
      </c>
      <c r="P45" s="131" t="n">
        <v>0.158748551564311</v>
      </c>
      <c r="Q45" s="137"/>
      <c r="R45" s="133" t="s">
        <v>32</v>
      </c>
      <c r="S45" s="134" t="s">
        <v>32</v>
      </c>
      <c r="T45" s="135" t="s">
        <v>32</v>
      </c>
      <c r="U45" s="136" t="s">
        <v>33</v>
      </c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</row>
    <row r="46" customFormat="false" ht="12.75" hidden="false" customHeight="false" outlineLevel="0" collapsed="false">
      <c r="A46" s="65" t="n">
        <v>66161</v>
      </c>
      <c r="B46" s="66" t="s">
        <v>35</v>
      </c>
      <c r="C46" s="129" t="n">
        <v>27000</v>
      </c>
      <c r="D46" s="130" t="n">
        <v>47475</v>
      </c>
      <c r="E46" s="130" t="n">
        <v>-20475</v>
      </c>
      <c r="F46" s="129" t="n">
        <v>75000</v>
      </c>
      <c r="G46" s="130" t="n">
        <v>46959</v>
      </c>
      <c r="H46" s="130" t="n">
        <v>28041</v>
      </c>
      <c r="I46" s="129" t="n">
        <v>41000</v>
      </c>
      <c r="J46" s="130" t="n">
        <v>41863</v>
      </c>
      <c r="K46" s="130" t="n">
        <v>-863</v>
      </c>
      <c r="L46" s="129" t="n">
        <v>39847</v>
      </c>
      <c r="M46" s="130" t="n">
        <v>41059</v>
      </c>
      <c r="N46" s="130" t="n">
        <v>-1212</v>
      </c>
      <c r="O46" s="129" t="n">
        <v>6703</v>
      </c>
      <c r="P46" s="131" t="n">
        <v>0.049179004827657</v>
      </c>
      <c r="Q46" s="129"/>
      <c r="R46" s="130"/>
      <c r="S46" s="142"/>
      <c r="T46" s="140"/>
      <c r="U46" s="139"/>
    </row>
    <row r="47" customFormat="false" ht="12.75" hidden="false" customHeight="false" outlineLevel="0" collapsed="false">
      <c r="A47" s="65" t="n">
        <v>68824</v>
      </c>
      <c r="B47" s="66" t="s">
        <v>35</v>
      </c>
      <c r="C47" s="129" t="n">
        <v>63530</v>
      </c>
      <c r="D47" s="130" t="n">
        <v>123664</v>
      </c>
      <c r="E47" s="130" t="n">
        <v>-60134</v>
      </c>
      <c r="F47" s="129" t="n">
        <v>7971</v>
      </c>
      <c r="G47" s="130" t="n">
        <v>95982</v>
      </c>
      <c r="H47" s="130" t="n">
        <v>-88011</v>
      </c>
      <c r="I47" s="129" t="n">
        <v>106336</v>
      </c>
      <c r="J47" s="130" t="n">
        <v>107252</v>
      </c>
      <c r="K47" s="130" t="n">
        <v>-916</v>
      </c>
      <c r="L47" s="129" t="n">
        <v>208325</v>
      </c>
      <c r="M47" s="130" t="n">
        <v>193972</v>
      </c>
      <c r="N47" s="130" t="n">
        <v>14353</v>
      </c>
      <c r="O47" s="129" t="n">
        <v>-149061</v>
      </c>
      <c r="P47" s="131" t="n">
        <v>-0.455984876062637</v>
      </c>
      <c r="Q47" s="129"/>
      <c r="R47" s="130"/>
      <c r="S47" s="142"/>
      <c r="T47" s="140"/>
      <c r="U47" s="139"/>
    </row>
    <row r="48" customFormat="false" ht="12.75" hidden="false" customHeight="false" outlineLevel="0" collapsed="false">
      <c r="A48" s="65" t="n">
        <v>49</v>
      </c>
      <c r="B48" s="66" t="s">
        <v>36</v>
      </c>
      <c r="C48" s="129" t="n">
        <v>350</v>
      </c>
      <c r="D48" s="130" t="n">
        <v>294</v>
      </c>
      <c r="E48" s="130" t="n">
        <v>56</v>
      </c>
      <c r="F48" s="129" t="n">
        <v>0</v>
      </c>
      <c r="G48" s="130" t="n">
        <v>311</v>
      </c>
      <c r="H48" s="130" t="n">
        <v>-311</v>
      </c>
      <c r="I48" s="129" t="n">
        <v>236</v>
      </c>
      <c r="J48" s="130" t="n">
        <v>315</v>
      </c>
      <c r="K48" s="130" t="n">
        <v>-79</v>
      </c>
      <c r="L48" s="129" t="n">
        <v>351</v>
      </c>
      <c r="M48" s="130" t="n">
        <v>323</v>
      </c>
      <c r="N48" s="130" t="n">
        <v>28</v>
      </c>
      <c r="O48" s="129" t="n">
        <v>-334</v>
      </c>
      <c r="P48" s="131" t="n">
        <v>-0.362649294245385</v>
      </c>
      <c r="Q48" s="129"/>
      <c r="R48" s="130"/>
      <c r="S48" s="142"/>
      <c r="T48" s="140"/>
      <c r="U48" s="139"/>
    </row>
    <row r="49" customFormat="false" ht="12.75" hidden="false" customHeight="false" outlineLevel="0" collapsed="false">
      <c r="A49" s="65" t="n">
        <v>50</v>
      </c>
      <c r="B49" s="66" t="s">
        <v>36</v>
      </c>
      <c r="C49" s="129" t="n">
        <v>37</v>
      </c>
      <c r="D49" s="130" t="n">
        <v>0</v>
      </c>
      <c r="E49" s="130" t="n">
        <v>37</v>
      </c>
      <c r="F49" s="129" t="n">
        <v>34</v>
      </c>
      <c r="G49" s="130" t="n">
        <v>0</v>
      </c>
      <c r="H49" s="130" t="n">
        <v>34</v>
      </c>
      <c r="I49" s="129" t="n">
        <v>37</v>
      </c>
      <c r="J49" s="130" t="n">
        <v>0</v>
      </c>
      <c r="K49" s="130" t="n">
        <v>37</v>
      </c>
      <c r="L49" s="129" t="n">
        <v>46</v>
      </c>
      <c r="M49" s="130" t="n">
        <v>0</v>
      </c>
      <c r="N49" s="130" t="n">
        <v>46</v>
      </c>
      <c r="O49" s="129" t="n">
        <v>108</v>
      </c>
      <c r="P49" s="131" t="n">
        <v>108</v>
      </c>
      <c r="Q49" s="129"/>
      <c r="R49" s="130"/>
      <c r="S49" s="142"/>
      <c r="T49" s="140"/>
      <c r="U49" s="139"/>
    </row>
    <row r="50" customFormat="false" ht="12.75" hidden="false" customHeight="false" outlineLevel="0" collapsed="false">
      <c r="A50" s="65" t="n">
        <v>69</v>
      </c>
      <c r="B50" s="66" t="s">
        <v>36</v>
      </c>
      <c r="C50" s="129" t="n">
        <v>15</v>
      </c>
      <c r="D50" s="130" t="n">
        <v>16</v>
      </c>
      <c r="E50" s="130" t="n">
        <v>-1</v>
      </c>
      <c r="F50" s="129" t="n">
        <v>0</v>
      </c>
      <c r="G50" s="130" t="n">
        <v>28</v>
      </c>
      <c r="H50" s="130" t="n">
        <v>-28</v>
      </c>
      <c r="I50" s="129" t="n">
        <v>0</v>
      </c>
      <c r="J50" s="130" t="n">
        <v>10</v>
      </c>
      <c r="K50" s="130" t="n">
        <v>-10</v>
      </c>
      <c r="L50" s="129" t="n">
        <v>0</v>
      </c>
      <c r="M50" s="130" t="n">
        <v>18</v>
      </c>
      <c r="N50" s="130" t="n">
        <v>-18</v>
      </c>
      <c r="O50" s="129" t="n">
        <v>-39</v>
      </c>
      <c r="P50" s="131" t="n">
        <v>-0.709090909090909</v>
      </c>
      <c r="Q50" s="129"/>
      <c r="R50" s="130"/>
      <c r="S50" s="142"/>
      <c r="T50" s="140"/>
      <c r="U50" s="139"/>
    </row>
    <row r="51" customFormat="false" ht="12.75" hidden="false" customHeight="false" outlineLevel="0" collapsed="false">
      <c r="A51" s="65" t="n">
        <v>70</v>
      </c>
      <c r="B51" s="143" t="s">
        <v>36</v>
      </c>
      <c r="C51" s="140" t="n">
        <v>0</v>
      </c>
      <c r="D51" s="130" t="n">
        <v>0</v>
      </c>
      <c r="E51" s="141" t="n">
        <v>0</v>
      </c>
      <c r="F51" s="129" t="n">
        <v>0</v>
      </c>
      <c r="G51" s="130" t="n">
        <v>1</v>
      </c>
      <c r="H51" s="139" t="n">
        <v>-1</v>
      </c>
      <c r="I51" s="140" t="n">
        <v>0</v>
      </c>
      <c r="J51" s="130" t="n">
        <v>1</v>
      </c>
      <c r="K51" s="141" t="n">
        <v>-1</v>
      </c>
      <c r="L51" s="129" t="n">
        <v>0</v>
      </c>
      <c r="M51" s="130" t="n">
        <v>2</v>
      </c>
      <c r="N51" s="139" t="n">
        <v>-2</v>
      </c>
      <c r="O51" s="129" t="n">
        <v>-2</v>
      </c>
      <c r="P51" s="131" t="n">
        <v>-0.666666666666667</v>
      </c>
      <c r="Q51" s="129"/>
      <c r="R51" s="130"/>
      <c r="S51" s="142"/>
      <c r="T51" s="144"/>
      <c r="U51" s="145"/>
    </row>
    <row r="52" customFormat="false" ht="12.75" hidden="false" customHeight="false" outlineLevel="0" collapsed="false">
      <c r="A52" s="65" t="n">
        <v>101</v>
      </c>
      <c r="B52" s="143" t="s">
        <v>36</v>
      </c>
      <c r="C52" s="140" t="n">
        <v>0</v>
      </c>
      <c r="D52" s="130" t="n">
        <v>0</v>
      </c>
      <c r="E52" s="141" t="n">
        <v>0</v>
      </c>
      <c r="F52" s="129" t="n">
        <v>0</v>
      </c>
      <c r="G52" s="130" t="n">
        <v>0</v>
      </c>
      <c r="H52" s="139" t="n">
        <v>0</v>
      </c>
      <c r="I52" s="140" t="n">
        <v>0</v>
      </c>
      <c r="J52" s="130" t="n">
        <v>31</v>
      </c>
      <c r="K52" s="141" t="n">
        <v>-31</v>
      </c>
      <c r="L52" s="129" t="n">
        <v>0</v>
      </c>
      <c r="M52" s="130" t="n">
        <v>0</v>
      </c>
      <c r="N52" s="139" t="n">
        <v>0</v>
      </c>
      <c r="O52" s="129" t="n">
        <v>-31</v>
      </c>
      <c r="P52" s="131" t="n">
        <v>-0.96875</v>
      </c>
      <c r="Q52" s="137"/>
      <c r="R52" s="133" t="s">
        <v>32</v>
      </c>
      <c r="S52" s="134" t="s">
        <v>32</v>
      </c>
      <c r="T52" s="146" t="s">
        <v>32</v>
      </c>
      <c r="U52" s="147" t="s">
        <v>32</v>
      </c>
      <c r="V52" s="0" t="s">
        <v>32</v>
      </c>
      <c r="W52" s="0" t="s">
        <v>32</v>
      </c>
      <c r="X52" s="0" t="s">
        <v>32</v>
      </c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12.75" hidden="false" customHeight="false" outlineLevel="0" collapsed="false">
      <c r="A53" s="65" t="n">
        <v>109</v>
      </c>
      <c r="B53" s="143" t="s">
        <v>36</v>
      </c>
      <c r="C53" s="140" t="n">
        <v>80</v>
      </c>
      <c r="D53" s="130" t="n">
        <v>121</v>
      </c>
      <c r="E53" s="141" t="n">
        <v>-41</v>
      </c>
      <c r="F53" s="129" t="n">
        <v>80</v>
      </c>
      <c r="G53" s="130" t="n">
        <v>122</v>
      </c>
      <c r="H53" s="139" t="n">
        <v>-42</v>
      </c>
      <c r="I53" s="140" t="n">
        <v>80</v>
      </c>
      <c r="J53" s="130" t="n">
        <v>119</v>
      </c>
      <c r="K53" s="141" t="n">
        <v>-39</v>
      </c>
      <c r="L53" s="129" t="n">
        <v>80</v>
      </c>
      <c r="M53" s="130" t="n">
        <v>121</v>
      </c>
      <c r="N53" s="139" t="n">
        <v>-41</v>
      </c>
      <c r="O53" s="129" t="n">
        <v>-122</v>
      </c>
      <c r="P53" s="131" t="n">
        <v>-0.336088154269972</v>
      </c>
      <c r="Q53" s="137"/>
      <c r="R53" s="133" t="s">
        <v>32</v>
      </c>
      <c r="S53" s="134" t="s">
        <v>32</v>
      </c>
      <c r="T53" s="146" t="s">
        <v>32</v>
      </c>
      <c r="U53" s="147" t="s">
        <v>32</v>
      </c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</row>
    <row r="54" customFormat="false" ht="12.75" hidden="false" customHeight="false" outlineLevel="0" collapsed="false">
      <c r="A54" s="65" t="n">
        <v>138</v>
      </c>
      <c r="B54" s="143" t="s">
        <v>36</v>
      </c>
      <c r="C54" s="140" t="n">
        <v>180</v>
      </c>
      <c r="D54" s="130" t="n">
        <v>107</v>
      </c>
      <c r="E54" s="141" t="n">
        <v>73</v>
      </c>
      <c r="F54" s="129" t="n">
        <v>79</v>
      </c>
      <c r="G54" s="130" t="n">
        <v>108</v>
      </c>
      <c r="H54" s="139" t="n">
        <v>-29</v>
      </c>
      <c r="I54" s="140" t="n">
        <v>85</v>
      </c>
      <c r="J54" s="130" t="n">
        <v>143</v>
      </c>
      <c r="K54" s="141" t="n">
        <v>-58</v>
      </c>
      <c r="L54" s="129" t="n">
        <v>105</v>
      </c>
      <c r="M54" s="130" t="n">
        <v>196</v>
      </c>
      <c r="N54" s="139" t="n">
        <v>-91</v>
      </c>
      <c r="O54" s="129" t="n">
        <v>-14</v>
      </c>
      <c r="P54" s="131" t="n">
        <v>-0.0389972144846797</v>
      </c>
      <c r="Q54" s="137"/>
      <c r="R54" s="133" t="s">
        <v>32</v>
      </c>
      <c r="S54" s="134" t="s">
        <v>32</v>
      </c>
      <c r="T54" s="146" t="s">
        <v>32</v>
      </c>
      <c r="U54" s="147" t="s">
        <v>32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</row>
    <row r="55" customFormat="false" ht="12.75" hidden="false" customHeight="false" outlineLevel="0" collapsed="false">
      <c r="A55" s="65" t="n">
        <v>139</v>
      </c>
      <c r="B55" s="143" t="s">
        <v>36</v>
      </c>
      <c r="C55" s="140" t="n">
        <v>50</v>
      </c>
      <c r="D55" s="130" t="n">
        <v>68</v>
      </c>
      <c r="E55" s="141" t="n">
        <v>-18</v>
      </c>
      <c r="F55" s="129" t="n">
        <v>0</v>
      </c>
      <c r="G55" s="130" t="n">
        <v>55</v>
      </c>
      <c r="H55" s="139" t="n">
        <v>-55</v>
      </c>
      <c r="I55" s="140" t="n">
        <v>0</v>
      </c>
      <c r="J55" s="130" t="n">
        <v>69</v>
      </c>
      <c r="K55" s="141" t="n">
        <v>-69</v>
      </c>
      <c r="L55" s="129" t="n">
        <v>50</v>
      </c>
      <c r="M55" s="130" t="n">
        <v>84</v>
      </c>
      <c r="N55" s="139" t="n">
        <v>-34</v>
      </c>
      <c r="O55" s="129" t="n">
        <v>-142</v>
      </c>
      <c r="P55" s="131" t="n">
        <v>-0.735751295336788</v>
      </c>
      <c r="Q55" s="137"/>
      <c r="R55" s="133" t="s">
        <v>32</v>
      </c>
      <c r="S55" s="134" t="s">
        <v>32</v>
      </c>
      <c r="T55" s="146" t="s">
        <v>32</v>
      </c>
      <c r="U55" s="147" t="s">
        <v>32</v>
      </c>
      <c r="V55" s="0" t="s">
        <v>32</v>
      </c>
      <c r="W55" s="0" t="s">
        <v>32</v>
      </c>
      <c r="X55" s="0" t="s">
        <v>32</v>
      </c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</row>
    <row r="56" customFormat="false" ht="12.75" hidden="false" customHeight="false" outlineLevel="0" collapsed="false">
      <c r="A56" s="65" t="n">
        <v>176</v>
      </c>
      <c r="B56" s="66" t="s">
        <v>36</v>
      </c>
      <c r="C56" s="129" t="n">
        <v>95</v>
      </c>
      <c r="D56" s="130" t="n">
        <v>45</v>
      </c>
      <c r="E56" s="130" t="n">
        <v>50</v>
      </c>
      <c r="F56" s="129" t="n">
        <v>88</v>
      </c>
      <c r="G56" s="130" t="n">
        <v>44</v>
      </c>
      <c r="H56" s="130" t="n">
        <v>44</v>
      </c>
      <c r="I56" s="129" t="n">
        <v>95</v>
      </c>
      <c r="J56" s="130" t="n">
        <v>43</v>
      </c>
      <c r="K56" s="130" t="n">
        <v>52</v>
      </c>
      <c r="L56" s="129" t="n">
        <v>57</v>
      </c>
      <c r="M56" s="130" t="n">
        <v>45</v>
      </c>
      <c r="N56" s="130" t="n">
        <v>12</v>
      </c>
      <c r="O56" s="129" t="n">
        <v>146</v>
      </c>
      <c r="P56" s="131" t="n">
        <v>1.09774436090226</v>
      </c>
      <c r="Q56" s="137"/>
      <c r="R56" s="133" t="s">
        <v>32</v>
      </c>
      <c r="S56" s="134" t="s">
        <v>32</v>
      </c>
      <c r="T56" s="148" t="s">
        <v>32</v>
      </c>
      <c r="U56" s="136" t="s">
        <v>33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5" t="n">
        <v>219</v>
      </c>
      <c r="B57" s="66" t="s">
        <v>36</v>
      </c>
      <c r="C57" s="129" t="n">
        <v>26</v>
      </c>
      <c r="D57" s="130" t="n">
        <v>0</v>
      </c>
      <c r="E57" s="130" t="n">
        <v>26</v>
      </c>
      <c r="F57" s="129" t="n">
        <v>24</v>
      </c>
      <c r="G57" s="130" t="n">
        <v>1</v>
      </c>
      <c r="H57" s="130" t="n">
        <v>23</v>
      </c>
      <c r="I57" s="129" t="n">
        <v>26</v>
      </c>
      <c r="J57" s="130" t="n">
        <v>0</v>
      </c>
      <c r="K57" s="130" t="n">
        <v>26</v>
      </c>
      <c r="L57" s="129" t="n">
        <v>24</v>
      </c>
      <c r="M57" s="130" t="n">
        <v>0</v>
      </c>
      <c r="N57" s="130" t="n">
        <v>24</v>
      </c>
      <c r="O57" s="129" t="n">
        <v>75</v>
      </c>
      <c r="P57" s="131" t="n">
        <v>37.5</v>
      </c>
      <c r="Q57" s="137"/>
      <c r="R57" s="133" t="s">
        <v>32</v>
      </c>
      <c r="S57" s="134" t="s">
        <v>32</v>
      </c>
      <c r="T57" s="148" t="s">
        <v>32</v>
      </c>
      <c r="U57" s="136" t="s">
        <v>33</v>
      </c>
      <c r="V57" s="0" t="s">
        <v>32</v>
      </c>
      <c r="W57" s="0" t="s">
        <v>32</v>
      </c>
      <c r="X57" s="0" t="s">
        <v>33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5" t="n">
        <v>264</v>
      </c>
      <c r="B58" s="66" t="s">
        <v>36</v>
      </c>
      <c r="C58" s="129" t="n">
        <v>62</v>
      </c>
      <c r="D58" s="130" t="n">
        <v>42</v>
      </c>
      <c r="E58" s="130" t="n">
        <v>20</v>
      </c>
      <c r="F58" s="129" t="n">
        <v>58</v>
      </c>
      <c r="G58" s="130" t="n">
        <v>37</v>
      </c>
      <c r="H58" s="130" t="n">
        <v>21</v>
      </c>
      <c r="I58" s="129" t="n">
        <v>62</v>
      </c>
      <c r="J58" s="130" t="n">
        <v>44</v>
      </c>
      <c r="K58" s="130" t="n">
        <v>18</v>
      </c>
      <c r="L58" s="129" t="n">
        <v>41</v>
      </c>
      <c r="M58" s="130" t="n">
        <v>34</v>
      </c>
      <c r="N58" s="130" t="n">
        <v>7</v>
      </c>
      <c r="O58" s="129" t="n">
        <v>59</v>
      </c>
      <c r="P58" s="131" t="n">
        <v>0.475806451612903</v>
      </c>
      <c r="Q58" s="129"/>
      <c r="R58" s="130"/>
      <c r="S58" s="142"/>
      <c r="T58" s="129"/>
      <c r="U58" s="139"/>
    </row>
    <row r="59" customFormat="false" ht="12.75" hidden="false" customHeight="false" outlineLevel="0" collapsed="false">
      <c r="A59" s="65" t="n">
        <v>296</v>
      </c>
      <c r="B59" s="66" t="s">
        <v>36</v>
      </c>
      <c r="C59" s="129" t="n">
        <v>750</v>
      </c>
      <c r="D59" s="130" t="n">
        <v>0</v>
      </c>
      <c r="E59" s="130" t="n">
        <v>75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80</v>
      </c>
      <c r="M59" s="130" t="n">
        <v>0</v>
      </c>
      <c r="N59" s="130" t="n">
        <v>80</v>
      </c>
      <c r="O59" s="129" t="n">
        <v>750</v>
      </c>
      <c r="P59" s="131" t="n">
        <v>750</v>
      </c>
      <c r="Q59" s="137"/>
      <c r="R59" s="133" t="s">
        <v>32</v>
      </c>
      <c r="S59" s="134" t="s">
        <v>32</v>
      </c>
      <c r="T59" s="148" t="s">
        <v>32</v>
      </c>
      <c r="U59" s="136" t="s">
        <v>33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5" t="n">
        <v>341</v>
      </c>
      <c r="B60" s="66" t="s">
        <v>36</v>
      </c>
      <c r="C60" s="129" t="n">
        <v>23</v>
      </c>
      <c r="D60" s="130" t="n">
        <v>0</v>
      </c>
      <c r="E60" s="130" t="n">
        <v>23</v>
      </c>
      <c r="F60" s="129" t="n">
        <v>21</v>
      </c>
      <c r="G60" s="130" t="n">
        <v>0</v>
      </c>
      <c r="H60" s="130" t="n">
        <v>21</v>
      </c>
      <c r="I60" s="129" t="n">
        <v>23</v>
      </c>
      <c r="J60" s="130" t="n">
        <v>0</v>
      </c>
      <c r="K60" s="130" t="n">
        <v>23</v>
      </c>
      <c r="L60" s="129" t="n">
        <v>6</v>
      </c>
      <c r="M60" s="130" t="n">
        <v>0</v>
      </c>
      <c r="N60" s="130" t="n">
        <v>6</v>
      </c>
      <c r="O60" s="129" t="n">
        <v>67</v>
      </c>
      <c r="P60" s="131" t="n">
        <v>67</v>
      </c>
      <c r="Q60" s="137"/>
      <c r="R60" s="133" t="s">
        <v>32</v>
      </c>
      <c r="S60" s="134" t="s">
        <v>32</v>
      </c>
      <c r="T60" s="148" t="s">
        <v>32</v>
      </c>
      <c r="U60" s="136" t="s">
        <v>33</v>
      </c>
      <c r="V60" s="0" t="s">
        <v>32</v>
      </c>
      <c r="W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6</v>
      </c>
      <c r="C61" s="129" t="n">
        <v>5</v>
      </c>
      <c r="D61" s="130" t="n">
        <v>5</v>
      </c>
      <c r="E61" s="130" t="n">
        <v>0</v>
      </c>
      <c r="F61" s="129" t="n">
        <v>5</v>
      </c>
      <c r="G61" s="130" t="n">
        <v>6</v>
      </c>
      <c r="H61" s="130" t="n">
        <v>-1</v>
      </c>
      <c r="I61" s="129" t="n">
        <v>5</v>
      </c>
      <c r="J61" s="130" t="n">
        <v>5</v>
      </c>
      <c r="K61" s="130" t="n">
        <v>0</v>
      </c>
      <c r="L61" s="129" t="n">
        <v>4</v>
      </c>
      <c r="M61" s="130" t="n">
        <v>4</v>
      </c>
      <c r="N61" s="130" t="n">
        <v>0</v>
      </c>
      <c r="O61" s="129" t="n">
        <v>-1</v>
      </c>
      <c r="P61" s="131" t="n">
        <v>-0.0588235294117647</v>
      </c>
      <c r="Q61" s="137"/>
      <c r="R61" s="133" t="s">
        <v>32</v>
      </c>
      <c r="S61" s="134" t="s">
        <v>32</v>
      </c>
      <c r="T61" s="148" t="s">
        <v>32</v>
      </c>
      <c r="U61" s="136" t="s">
        <v>32</v>
      </c>
    </row>
    <row r="62" customFormat="false" ht="12.75" hidden="false" customHeight="false" outlineLevel="0" collapsed="false">
      <c r="A62" s="65" t="n">
        <v>376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7"/>
      <c r="R62" s="133" t="s">
        <v>32</v>
      </c>
      <c r="S62" s="134" t="s">
        <v>32</v>
      </c>
      <c r="T62" s="148" t="s">
        <v>32</v>
      </c>
      <c r="U62" s="136" t="s">
        <v>32</v>
      </c>
    </row>
    <row r="63" customFormat="false" ht="12.75" hidden="false" customHeight="false" outlineLevel="0" collapsed="false">
      <c r="A63" s="65" t="n">
        <v>388</v>
      </c>
      <c r="B63" s="66" t="s">
        <v>36</v>
      </c>
      <c r="C63" s="129" t="n">
        <v>240</v>
      </c>
      <c r="D63" s="130" t="n">
        <v>0</v>
      </c>
      <c r="E63" s="130" t="n">
        <v>240</v>
      </c>
      <c r="F63" s="129" t="n">
        <v>1866</v>
      </c>
      <c r="G63" s="130" t="n">
        <v>58</v>
      </c>
      <c r="H63" s="130" t="n">
        <v>1808</v>
      </c>
      <c r="I63" s="129" t="n">
        <v>240</v>
      </c>
      <c r="J63" s="130" t="n">
        <v>379</v>
      </c>
      <c r="K63" s="130" t="n">
        <v>-139</v>
      </c>
      <c r="L63" s="129" t="n">
        <v>55</v>
      </c>
      <c r="M63" s="130" t="n">
        <v>442</v>
      </c>
      <c r="N63" s="130" t="n">
        <v>-387</v>
      </c>
      <c r="O63" s="129" t="n">
        <v>1909</v>
      </c>
      <c r="P63" s="131" t="n">
        <v>4.35844748858448</v>
      </c>
      <c r="Q63" s="137"/>
      <c r="R63" s="133" t="s">
        <v>32</v>
      </c>
      <c r="S63" s="134" t="s">
        <v>32</v>
      </c>
      <c r="T63" s="148" t="s">
        <v>32</v>
      </c>
      <c r="U63" s="136" t="s">
        <v>33</v>
      </c>
    </row>
    <row r="64" customFormat="false" ht="12.75" hidden="false" customHeight="false" outlineLevel="0" collapsed="false">
      <c r="A64" s="65" t="n">
        <v>425</v>
      </c>
      <c r="B64" s="66" t="s">
        <v>36</v>
      </c>
      <c r="C64" s="129" t="n">
        <v>25</v>
      </c>
      <c r="D64" s="130" t="n">
        <v>141</v>
      </c>
      <c r="E64" s="130" t="n">
        <v>-116</v>
      </c>
      <c r="F64" s="129" t="n">
        <v>25</v>
      </c>
      <c r="G64" s="130" t="n">
        <v>137</v>
      </c>
      <c r="H64" s="130" t="n">
        <v>-112</v>
      </c>
      <c r="I64" s="129" t="n">
        <v>25</v>
      </c>
      <c r="J64" s="130" t="n">
        <v>138</v>
      </c>
      <c r="K64" s="130" t="n">
        <v>-113</v>
      </c>
      <c r="L64" s="129" t="n">
        <v>85</v>
      </c>
      <c r="M64" s="130" t="n">
        <v>130</v>
      </c>
      <c r="N64" s="130" t="n">
        <v>-45</v>
      </c>
      <c r="O64" s="129" t="n">
        <v>-341</v>
      </c>
      <c r="P64" s="131" t="n">
        <v>-0.817745803357314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</row>
    <row r="65" customFormat="false" ht="12.75" hidden="false" customHeight="false" outlineLevel="0" collapsed="false">
      <c r="A65" s="65" t="n">
        <v>431</v>
      </c>
      <c r="B65" s="66" t="s">
        <v>36</v>
      </c>
      <c r="C65" s="129" t="n">
        <v>75</v>
      </c>
      <c r="D65" s="130" t="n">
        <v>28</v>
      </c>
      <c r="E65" s="130" t="n">
        <v>47</v>
      </c>
      <c r="F65" s="129" t="n">
        <v>75</v>
      </c>
      <c r="G65" s="130" t="n">
        <v>32</v>
      </c>
      <c r="H65" s="130" t="n">
        <v>43</v>
      </c>
      <c r="I65" s="129" t="n">
        <v>75</v>
      </c>
      <c r="J65" s="130" t="n">
        <v>32</v>
      </c>
      <c r="K65" s="130" t="n">
        <v>43</v>
      </c>
      <c r="L65" s="129" t="n">
        <v>80</v>
      </c>
      <c r="M65" s="130" t="n">
        <v>35</v>
      </c>
      <c r="N65" s="130" t="n">
        <v>45</v>
      </c>
      <c r="O65" s="129" t="n">
        <v>133</v>
      </c>
      <c r="P65" s="131" t="n">
        <v>1.43010752688172</v>
      </c>
      <c r="Q65" s="137"/>
      <c r="R65" s="133" t="s">
        <v>32</v>
      </c>
      <c r="S65" s="134" t="s">
        <v>32</v>
      </c>
      <c r="T65" s="148" t="s">
        <v>32</v>
      </c>
      <c r="U65" s="136" t="s">
        <v>33</v>
      </c>
    </row>
    <row r="66" customFormat="false" ht="12.75" hidden="false" customHeight="false" outlineLevel="0" collapsed="false">
      <c r="A66" s="65" t="n">
        <v>449</v>
      </c>
      <c r="B66" s="66" t="s">
        <v>36</v>
      </c>
      <c r="C66" s="129" t="n">
        <v>100</v>
      </c>
      <c r="D66" s="130" t="n">
        <v>146</v>
      </c>
      <c r="E66" s="130" t="n">
        <v>-46</v>
      </c>
      <c r="F66" s="129" t="n">
        <v>100</v>
      </c>
      <c r="G66" s="130" t="n">
        <v>148</v>
      </c>
      <c r="H66" s="130" t="n">
        <v>-48</v>
      </c>
      <c r="I66" s="129" t="n">
        <v>100</v>
      </c>
      <c r="J66" s="130" t="n">
        <v>120</v>
      </c>
      <c r="K66" s="130" t="n">
        <v>-20</v>
      </c>
      <c r="L66" s="129" t="n">
        <v>85</v>
      </c>
      <c r="M66" s="130" t="n">
        <v>172</v>
      </c>
      <c r="N66" s="130" t="n">
        <v>-87</v>
      </c>
      <c r="O66" s="129" t="n">
        <v>-114</v>
      </c>
      <c r="P66" s="131" t="n">
        <v>-0.274698795180723</v>
      </c>
      <c r="Q66" s="137"/>
      <c r="R66" s="133" t="s">
        <v>32</v>
      </c>
      <c r="S66" s="134" t="s">
        <v>32</v>
      </c>
      <c r="T66" s="148" t="s">
        <v>32</v>
      </c>
      <c r="U66" s="136" t="s">
        <v>32</v>
      </c>
    </row>
    <row r="67" customFormat="false" ht="12.75" hidden="false" customHeight="false" outlineLevel="0" collapsed="false">
      <c r="A67" s="65" t="n">
        <v>453</v>
      </c>
      <c r="B67" s="66" t="s">
        <v>36</v>
      </c>
      <c r="C67" s="129" t="n">
        <v>141</v>
      </c>
      <c r="D67" s="130" t="n">
        <v>0</v>
      </c>
      <c r="E67" s="130" t="n">
        <v>141</v>
      </c>
      <c r="F67" s="129" t="n">
        <v>131</v>
      </c>
      <c r="G67" s="130" t="n">
        <v>0</v>
      </c>
      <c r="H67" s="130" t="n">
        <v>131</v>
      </c>
      <c r="I67" s="129" t="n">
        <v>141</v>
      </c>
      <c r="J67" s="130" t="n">
        <v>0</v>
      </c>
      <c r="K67" s="130" t="n">
        <v>141</v>
      </c>
      <c r="L67" s="129" t="n">
        <v>95</v>
      </c>
      <c r="M67" s="130" t="n">
        <v>0</v>
      </c>
      <c r="N67" s="130" t="n">
        <v>95</v>
      </c>
      <c r="O67" s="129" t="n">
        <v>413</v>
      </c>
      <c r="P67" s="131" t="n">
        <v>413</v>
      </c>
      <c r="Q67" s="137"/>
      <c r="R67" s="133" t="s">
        <v>32</v>
      </c>
      <c r="S67" s="134" t="s">
        <v>32</v>
      </c>
      <c r="T67" s="148" t="s">
        <v>32</v>
      </c>
      <c r="U67" s="136" t="s">
        <v>33</v>
      </c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</row>
    <row r="68" customFormat="false" ht="12.75" hidden="false" customHeight="false" outlineLevel="0" collapsed="false">
      <c r="A68" s="65" t="n">
        <v>457</v>
      </c>
      <c r="B68" s="66" t="s">
        <v>36</v>
      </c>
      <c r="C68" s="129" t="n">
        <v>20</v>
      </c>
      <c r="D68" s="130" t="n">
        <v>12</v>
      </c>
      <c r="E68" s="130" t="n">
        <v>8</v>
      </c>
      <c r="F68" s="129" t="n">
        <v>0</v>
      </c>
      <c r="G68" s="130" t="n">
        <v>13</v>
      </c>
      <c r="H68" s="130" t="n">
        <v>-13</v>
      </c>
      <c r="I68" s="129" t="n">
        <v>0</v>
      </c>
      <c r="J68" s="130" t="n">
        <v>18</v>
      </c>
      <c r="K68" s="130" t="n">
        <v>-18</v>
      </c>
      <c r="L68" s="129" t="n">
        <v>10</v>
      </c>
      <c r="M68" s="130" t="n">
        <v>17</v>
      </c>
      <c r="N68" s="130" t="n">
        <v>-7</v>
      </c>
      <c r="O68" s="129" t="n">
        <v>-23</v>
      </c>
      <c r="P68" s="131" t="n">
        <v>-0.522727272727273</v>
      </c>
      <c r="Q68" s="137"/>
      <c r="R68" s="133" t="s">
        <v>32</v>
      </c>
      <c r="S68" s="134" t="s">
        <v>32</v>
      </c>
      <c r="T68" s="148" t="s">
        <v>32</v>
      </c>
      <c r="U68" s="136" t="s">
        <v>32</v>
      </c>
    </row>
    <row r="69" customFormat="false" ht="12.75" hidden="false" customHeight="false" outlineLevel="0" collapsed="false">
      <c r="A69" s="65" t="n">
        <v>459</v>
      </c>
      <c r="B69" s="66" t="s">
        <v>36</v>
      </c>
      <c r="C69" s="129" t="n">
        <v>0</v>
      </c>
      <c r="D69" s="130" t="n">
        <v>13</v>
      </c>
      <c r="E69" s="130" t="n">
        <v>-13</v>
      </c>
      <c r="F69" s="129" t="n">
        <v>0</v>
      </c>
      <c r="G69" s="130" t="n">
        <v>13</v>
      </c>
      <c r="H69" s="130" t="n">
        <v>-13</v>
      </c>
      <c r="I69" s="129" t="n">
        <v>0</v>
      </c>
      <c r="J69" s="130" t="n">
        <v>14</v>
      </c>
      <c r="K69" s="130" t="n">
        <v>-14</v>
      </c>
      <c r="L69" s="129" t="n">
        <v>10</v>
      </c>
      <c r="M69" s="130" t="n">
        <v>14</v>
      </c>
      <c r="N69" s="130" t="n">
        <v>-4</v>
      </c>
      <c r="O69" s="129" t="n">
        <v>-40</v>
      </c>
      <c r="P69" s="131" t="n">
        <v>-0.975609756097561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</row>
    <row r="70" customFormat="false" ht="12.75" hidden="false" customHeight="false" outlineLevel="0" collapsed="false">
      <c r="A70" s="65" t="n">
        <v>461</v>
      </c>
      <c r="B70" s="66" t="s">
        <v>36</v>
      </c>
      <c r="C70" s="129" t="n">
        <v>0</v>
      </c>
      <c r="D70" s="130" t="n">
        <v>0</v>
      </c>
      <c r="E70" s="130" t="n">
        <v>0</v>
      </c>
      <c r="F70" s="129" t="n">
        <v>0</v>
      </c>
      <c r="G70" s="130" t="n">
        <v>0</v>
      </c>
      <c r="H70" s="130" t="n">
        <v>0</v>
      </c>
      <c r="I70" s="129" t="n">
        <v>0</v>
      </c>
      <c r="J70" s="130" t="n">
        <v>0</v>
      </c>
      <c r="K70" s="130" t="n">
        <v>0</v>
      </c>
      <c r="L70" s="129" t="n">
        <v>0</v>
      </c>
      <c r="M70" s="130" t="n">
        <v>20</v>
      </c>
      <c r="N70" s="130" t="n">
        <v>-20</v>
      </c>
      <c r="O70" s="129" t="n">
        <v>0</v>
      </c>
      <c r="P70" s="131" t="n">
        <v>0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</row>
    <row r="71" customFormat="false" ht="12.75" hidden="false" customHeight="false" outlineLevel="0" collapsed="false">
      <c r="A71" s="65" t="n">
        <v>472</v>
      </c>
      <c r="B71" s="66" t="s">
        <v>36</v>
      </c>
      <c r="C71" s="129" t="n">
        <v>5531</v>
      </c>
      <c r="D71" s="130" t="n">
        <v>5482</v>
      </c>
      <c r="E71" s="130" t="n">
        <v>49</v>
      </c>
      <c r="F71" s="129" t="n">
        <v>5531</v>
      </c>
      <c r="G71" s="130" t="n">
        <v>5606</v>
      </c>
      <c r="H71" s="130" t="n">
        <v>-75</v>
      </c>
      <c r="I71" s="129" t="n">
        <v>5148</v>
      </c>
      <c r="J71" s="130" t="n">
        <v>5678</v>
      </c>
      <c r="K71" s="130" t="n">
        <v>-530</v>
      </c>
      <c r="L71" s="129" t="n">
        <v>5315</v>
      </c>
      <c r="M71" s="130" t="n">
        <v>5804</v>
      </c>
      <c r="N71" s="130" t="n">
        <v>-489</v>
      </c>
      <c r="O71" s="129" t="n">
        <v>-556</v>
      </c>
      <c r="P71" s="131" t="n">
        <v>-0.0331603745452377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</row>
    <row r="72" customFormat="false" ht="12.75" hidden="false" customHeight="false" outlineLevel="0" collapsed="false">
      <c r="A72" s="65" t="n">
        <v>474</v>
      </c>
      <c r="B72" s="66" t="s">
        <v>36</v>
      </c>
      <c r="C72" s="129" t="n">
        <v>150</v>
      </c>
      <c r="D72" s="130" t="n">
        <v>143</v>
      </c>
      <c r="E72" s="130" t="n">
        <v>7</v>
      </c>
      <c r="F72" s="129" t="n">
        <v>150</v>
      </c>
      <c r="G72" s="130" t="n">
        <v>141</v>
      </c>
      <c r="H72" s="130" t="n">
        <v>9</v>
      </c>
      <c r="I72" s="129" t="n">
        <v>150</v>
      </c>
      <c r="J72" s="130" t="n">
        <v>147</v>
      </c>
      <c r="K72" s="130" t="n">
        <v>3</v>
      </c>
      <c r="L72" s="129" t="n">
        <v>150</v>
      </c>
      <c r="M72" s="130" t="n">
        <v>153</v>
      </c>
      <c r="N72" s="130" t="n">
        <v>-3</v>
      </c>
      <c r="O72" s="129" t="n">
        <v>19</v>
      </c>
      <c r="P72" s="131" t="n">
        <v>0.0439814814814815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</row>
    <row r="73" customFormat="false" ht="12.75" hidden="false" customHeight="false" outlineLevel="0" collapsed="false">
      <c r="A73" s="65" t="n">
        <v>505</v>
      </c>
      <c r="B73" s="66" t="s">
        <v>36</v>
      </c>
      <c r="C73" s="129" t="n">
        <v>75</v>
      </c>
      <c r="D73" s="130" t="n">
        <v>150</v>
      </c>
      <c r="E73" s="130" t="n">
        <v>-75</v>
      </c>
      <c r="F73" s="129" t="n">
        <v>75</v>
      </c>
      <c r="G73" s="130" t="n">
        <v>137</v>
      </c>
      <c r="H73" s="130" t="n">
        <v>-62</v>
      </c>
      <c r="I73" s="129" t="n">
        <v>75</v>
      </c>
      <c r="J73" s="130" t="n">
        <v>156</v>
      </c>
      <c r="K73" s="130" t="n">
        <v>-81</v>
      </c>
      <c r="L73" s="129" t="n">
        <v>80</v>
      </c>
      <c r="M73" s="130" t="n">
        <v>178</v>
      </c>
      <c r="N73" s="130" t="n">
        <v>-98</v>
      </c>
      <c r="O73" s="129" t="n">
        <v>-218</v>
      </c>
      <c r="P73" s="131" t="n">
        <v>-0.490990990990991</v>
      </c>
      <c r="Q73" s="137"/>
      <c r="R73" s="133" t="s">
        <v>32</v>
      </c>
      <c r="S73" s="134" t="s">
        <v>32</v>
      </c>
      <c r="T73" s="148" t="s">
        <v>32</v>
      </c>
      <c r="U73" s="136" t="s">
        <v>32</v>
      </c>
    </row>
    <row r="74" customFormat="false" ht="12.75" hidden="false" customHeight="false" outlineLevel="0" collapsed="false">
      <c r="A74" s="65" t="n">
        <v>534</v>
      </c>
      <c r="B74" s="66" t="s">
        <v>36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v>0</v>
      </c>
      <c r="P74" s="131" t="n">
        <v>0</v>
      </c>
      <c r="Q74" s="137"/>
      <c r="R74" s="133" t="s">
        <v>32</v>
      </c>
      <c r="S74" s="134" t="s">
        <v>32</v>
      </c>
      <c r="T74" s="148" t="s">
        <v>32</v>
      </c>
      <c r="U74" s="136" t="s">
        <v>32</v>
      </c>
    </row>
    <row r="75" customFormat="false" ht="12.75" hidden="false" customHeight="false" outlineLevel="0" collapsed="false">
      <c r="A75" s="65" t="n">
        <v>566</v>
      </c>
      <c r="B75" s="66" t="s">
        <v>36</v>
      </c>
      <c r="C75" s="129" t="n">
        <v>498</v>
      </c>
      <c r="D75" s="130" t="n">
        <v>378</v>
      </c>
      <c r="E75" s="130" t="n">
        <v>120</v>
      </c>
      <c r="F75" s="129" t="n">
        <v>498</v>
      </c>
      <c r="G75" s="130" t="n">
        <v>331</v>
      </c>
      <c r="H75" s="130" t="n">
        <v>167</v>
      </c>
      <c r="I75" s="129" t="n">
        <v>200</v>
      </c>
      <c r="J75" s="130" t="n">
        <v>323</v>
      </c>
      <c r="K75" s="130" t="n">
        <v>-123</v>
      </c>
      <c r="L75" s="129" t="n">
        <v>12</v>
      </c>
      <c r="M75" s="130" t="n">
        <v>311</v>
      </c>
      <c r="N75" s="130" t="n">
        <v>-299</v>
      </c>
      <c r="O75" s="129" t="n">
        <v>164</v>
      </c>
      <c r="P75" s="131" t="n">
        <v>0.158760890609874</v>
      </c>
      <c r="Q75" s="137"/>
      <c r="R75" s="133" t="s">
        <v>32</v>
      </c>
      <c r="S75" s="134" t="s">
        <v>32</v>
      </c>
      <c r="T75" s="148" t="s">
        <v>32</v>
      </c>
      <c r="U75" s="136" t="s">
        <v>33</v>
      </c>
    </row>
    <row r="76" customFormat="false" ht="12.75" hidden="false" customHeight="false" outlineLevel="0" collapsed="false">
      <c r="A76" s="65" t="n">
        <v>594</v>
      </c>
      <c r="B76" s="66" t="s">
        <v>36</v>
      </c>
      <c r="C76" s="129" t="n">
        <v>50</v>
      </c>
      <c r="D76" s="130" t="n">
        <v>12</v>
      </c>
      <c r="E76" s="130" t="n">
        <v>38</v>
      </c>
      <c r="F76" s="129" t="n">
        <v>0</v>
      </c>
      <c r="G76" s="130" t="n">
        <v>31</v>
      </c>
      <c r="H76" s="130" t="n">
        <v>-31</v>
      </c>
      <c r="I76" s="129" t="n">
        <v>0</v>
      </c>
      <c r="J76" s="130" t="n">
        <v>28</v>
      </c>
      <c r="K76" s="130" t="n">
        <v>-28</v>
      </c>
      <c r="L76" s="129" t="n">
        <v>30</v>
      </c>
      <c r="M76" s="130" t="n">
        <v>24</v>
      </c>
      <c r="N76" s="130" t="n">
        <v>6</v>
      </c>
      <c r="O76" s="129" t="n">
        <v>-21</v>
      </c>
      <c r="P76" s="131" t="n">
        <v>-0.291666666666667</v>
      </c>
      <c r="Q76" s="137"/>
      <c r="R76" s="133" t="s">
        <v>32</v>
      </c>
      <c r="S76" s="134" t="s">
        <v>32</v>
      </c>
      <c r="T76" s="148" t="s">
        <v>32</v>
      </c>
      <c r="U76" s="136" t="s">
        <v>32</v>
      </c>
    </row>
    <row r="77" customFormat="false" ht="12.75" hidden="false" customHeight="false" outlineLevel="0" collapsed="false">
      <c r="A77" s="65" t="n">
        <v>595</v>
      </c>
      <c r="B77" s="66" t="s">
        <v>36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45</v>
      </c>
      <c r="N77" s="130" t="n">
        <v>-45</v>
      </c>
      <c r="O77" s="129" t="n">
        <v>0</v>
      </c>
      <c r="P77" s="131" t="n">
        <v>0</v>
      </c>
      <c r="Q77" s="137"/>
      <c r="R77" s="133" t="s">
        <v>32</v>
      </c>
      <c r="S77" s="134" t="s">
        <v>32</v>
      </c>
      <c r="T77" s="148" t="s">
        <v>32</v>
      </c>
      <c r="U77" s="136" t="s">
        <v>32</v>
      </c>
    </row>
    <row r="78" customFormat="false" ht="12.75" hidden="false" customHeight="false" outlineLevel="0" collapsed="false">
      <c r="A78" s="65" t="n">
        <v>596</v>
      </c>
      <c r="B78" s="66" t="s">
        <v>36</v>
      </c>
      <c r="C78" s="129" t="n">
        <v>0</v>
      </c>
      <c r="D78" s="130" t="n">
        <v>1</v>
      </c>
      <c r="E78" s="130" t="n">
        <v>-1</v>
      </c>
      <c r="F78" s="129" t="n">
        <v>0</v>
      </c>
      <c r="G78" s="130" t="n">
        <v>2</v>
      </c>
      <c r="H78" s="130" t="n">
        <v>-2</v>
      </c>
      <c r="I78" s="129" t="n">
        <v>0</v>
      </c>
      <c r="J78" s="130" t="n">
        <v>1</v>
      </c>
      <c r="K78" s="130" t="n">
        <v>-1</v>
      </c>
      <c r="L78" s="129" t="n">
        <v>2</v>
      </c>
      <c r="M78" s="130" t="n">
        <v>2</v>
      </c>
      <c r="N78" s="130" t="n">
        <v>0</v>
      </c>
      <c r="O78" s="129" t="n">
        <v>-4</v>
      </c>
      <c r="P78" s="131" t="n">
        <v>-0.8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</row>
    <row r="79" customFormat="false" ht="12.75" hidden="false" customHeight="false" outlineLevel="0" collapsed="false">
      <c r="A79" s="65" t="n">
        <v>599</v>
      </c>
      <c r="B79" s="66" t="s">
        <v>36</v>
      </c>
      <c r="C79" s="129" t="n">
        <v>20</v>
      </c>
      <c r="D79" s="130" t="n">
        <v>18</v>
      </c>
      <c r="E79" s="130" t="n">
        <v>2</v>
      </c>
      <c r="F79" s="129" t="n">
        <v>0</v>
      </c>
      <c r="G79" s="130" t="n">
        <v>26</v>
      </c>
      <c r="H79" s="130" t="n">
        <v>-26</v>
      </c>
      <c r="I79" s="129" t="n">
        <v>0</v>
      </c>
      <c r="J79" s="130" t="n">
        <v>17</v>
      </c>
      <c r="K79" s="130" t="n">
        <v>-17</v>
      </c>
      <c r="L79" s="129" t="n">
        <v>30</v>
      </c>
      <c r="M79" s="130" t="n">
        <v>61</v>
      </c>
      <c r="N79" s="130" t="n">
        <v>-31</v>
      </c>
      <c r="O79" s="129" t="n">
        <v>-41</v>
      </c>
      <c r="P79" s="131" t="n">
        <v>-0.661290322580645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</row>
    <row r="80" customFormat="false" ht="12.75" hidden="false" customHeight="false" outlineLevel="0" collapsed="false">
      <c r="A80" s="65" t="n">
        <v>601</v>
      </c>
      <c r="B80" s="66" t="s">
        <v>36</v>
      </c>
      <c r="C80" s="129" t="n">
        <v>72</v>
      </c>
      <c r="D80" s="130" t="n">
        <v>18</v>
      </c>
      <c r="E80" s="130" t="n">
        <v>54</v>
      </c>
      <c r="F80" s="129" t="n">
        <v>67</v>
      </c>
      <c r="G80" s="130" t="n">
        <v>7</v>
      </c>
      <c r="H80" s="130" t="n">
        <v>60</v>
      </c>
      <c r="I80" s="129" t="n">
        <v>72</v>
      </c>
      <c r="J80" s="130" t="n">
        <v>13</v>
      </c>
      <c r="K80" s="130" t="n">
        <v>59</v>
      </c>
      <c r="L80" s="129" t="n">
        <v>117</v>
      </c>
      <c r="M80" s="130" t="n">
        <v>24</v>
      </c>
      <c r="N80" s="130" t="n">
        <v>93</v>
      </c>
      <c r="O80" s="129" t="n">
        <v>173</v>
      </c>
      <c r="P80" s="131" t="n">
        <v>4.43589743589744</v>
      </c>
      <c r="Q80" s="137"/>
      <c r="R80" s="133" t="s">
        <v>32</v>
      </c>
      <c r="S80" s="134" t="s">
        <v>32</v>
      </c>
      <c r="T80" s="148" t="s">
        <v>32</v>
      </c>
      <c r="U80" s="136" t="s">
        <v>33</v>
      </c>
    </row>
    <row r="81" customFormat="false" ht="12.75" hidden="false" customHeight="false" outlineLevel="0" collapsed="false">
      <c r="A81" s="65" t="n">
        <v>704</v>
      </c>
      <c r="B81" s="66" t="s">
        <v>36</v>
      </c>
      <c r="C81" s="129" t="n">
        <v>0</v>
      </c>
      <c r="D81" s="130" t="n">
        <v>0</v>
      </c>
      <c r="E81" s="130" t="n">
        <v>0</v>
      </c>
      <c r="F81" s="129" t="n">
        <v>0</v>
      </c>
      <c r="G81" s="130" t="n">
        <v>0</v>
      </c>
      <c r="H81" s="130" t="n">
        <v>0</v>
      </c>
      <c r="I81" s="129" t="n">
        <v>0</v>
      </c>
      <c r="J81" s="130" t="n">
        <v>0</v>
      </c>
      <c r="K81" s="130" t="n">
        <v>0</v>
      </c>
      <c r="L81" s="129" t="n">
        <v>0</v>
      </c>
      <c r="M81" s="130" t="n">
        <v>0</v>
      </c>
      <c r="N81" s="130" t="n">
        <v>0</v>
      </c>
      <c r="O81" s="129" t="n">
        <v>0</v>
      </c>
      <c r="P81" s="131" t="n">
        <v>0</v>
      </c>
      <c r="Q81" s="137"/>
      <c r="R81" s="133" t="s">
        <v>32</v>
      </c>
      <c r="S81" s="134" t="s">
        <v>32</v>
      </c>
      <c r="T81" s="148" t="s">
        <v>32</v>
      </c>
      <c r="U81" s="136" t="s">
        <v>32</v>
      </c>
    </row>
    <row r="82" customFormat="false" ht="12.75" hidden="false" customHeight="false" outlineLevel="0" collapsed="false">
      <c r="A82" s="65" t="n">
        <v>725</v>
      </c>
      <c r="B82" s="66" t="s">
        <v>36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</row>
    <row r="83" customFormat="false" ht="12.75" hidden="false" customHeight="false" outlineLevel="0" collapsed="false">
      <c r="A83" s="65" t="n">
        <v>739</v>
      </c>
      <c r="B83" s="66" t="s">
        <v>36</v>
      </c>
      <c r="C83" s="129" t="n">
        <v>200</v>
      </c>
      <c r="D83" s="130" t="n">
        <v>215</v>
      </c>
      <c r="E83" s="130" t="n">
        <v>-15</v>
      </c>
      <c r="F83" s="129" t="n">
        <v>185</v>
      </c>
      <c r="G83" s="130" t="n">
        <v>193</v>
      </c>
      <c r="H83" s="130" t="n">
        <v>-8</v>
      </c>
      <c r="I83" s="129" t="n">
        <v>200</v>
      </c>
      <c r="J83" s="130" t="n">
        <v>211</v>
      </c>
      <c r="K83" s="130" t="n">
        <v>-11</v>
      </c>
      <c r="L83" s="129" t="n">
        <v>200</v>
      </c>
      <c r="M83" s="130" t="n">
        <v>201</v>
      </c>
      <c r="N83" s="130" t="n">
        <v>-1</v>
      </c>
      <c r="O83" s="129" t="n">
        <v>-34</v>
      </c>
      <c r="P83" s="131" t="n">
        <v>-0.0548387096774194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</row>
    <row r="84" customFormat="false" ht="12.75" hidden="false" customHeight="false" outlineLevel="0" collapsed="false">
      <c r="A84" s="65" t="n">
        <v>812</v>
      </c>
      <c r="B84" s="66" t="s">
        <v>36</v>
      </c>
      <c r="C84" s="129"/>
      <c r="D84" s="130"/>
      <c r="E84" s="130"/>
      <c r="F84" s="129"/>
      <c r="G84" s="130"/>
      <c r="H84" s="130"/>
      <c r="I84" s="129"/>
      <c r="J84" s="130"/>
      <c r="K84" s="130"/>
      <c r="L84" s="129" t="n">
        <v>0</v>
      </c>
      <c r="M84" s="130" t="n">
        <v>18</v>
      </c>
      <c r="N84" s="130" t="n">
        <v>-18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</row>
    <row r="85" customFormat="false" ht="12.75" hidden="false" customHeight="false" outlineLevel="0" collapsed="false">
      <c r="A85" s="65" t="n">
        <v>858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1250</v>
      </c>
      <c r="G85" s="130" t="n">
        <v>1293</v>
      </c>
      <c r="H85" s="130" t="n">
        <v>-43</v>
      </c>
      <c r="I85" s="129" t="n">
        <v>1250</v>
      </c>
      <c r="J85" s="130" t="n">
        <v>1279</v>
      </c>
      <c r="K85" s="130" t="n">
        <v>-29</v>
      </c>
      <c r="L85" s="129" t="n">
        <v>1250</v>
      </c>
      <c r="M85" s="130" t="n">
        <v>1281</v>
      </c>
      <c r="N85" s="130" t="n">
        <v>-31</v>
      </c>
      <c r="O85" s="129" t="n">
        <v>-72</v>
      </c>
      <c r="P85" s="131" t="n">
        <v>-0.0279828993392927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</row>
    <row r="86" customFormat="false" ht="12.75" hidden="false" customHeight="false" outlineLevel="0" collapsed="false">
      <c r="A86" s="65" t="n">
        <v>920</v>
      </c>
      <c r="B86" s="66" t="s">
        <v>36</v>
      </c>
      <c r="C86" s="129" t="n">
        <v>100</v>
      </c>
      <c r="D86" s="130" t="n">
        <v>93</v>
      </c>
      <c r="E86" s="130" t="n">
        <v>7</v>
      </c>
      <c r="F86" s="129" t="n">
        <v>111</v>
      </c>
      <c r="G86" s="130" t="n">
        <v>107</v>
      </c>
      <c r="H86" s="130" t="n">
        <v>4</v>
      </c>
      <c r="I86" s="129" t="n">
        <v>100</v>
      </c>
      <c r="J86" s="130" t="n">
        <v>109</v>
      </c>
      <c r="K86" s="130" t="n">
        <v>-9</v>
      </c>
      <c r="L86" s="129" t="n">
        <v>100</v>
      </c>
      <c r="M86" s="130" t="n">
        <v>103</v>
      </c>
      <c r="N86" s="130" t="n">
        <v>-3</v>
      </c>
      <c r="O86" s="129" t="n">
        <v>2</v>
      </c>
      <c r="P86" s="131" t="n">
        <v>0.00645161290322581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</row>
    <row r="87" customFormat="false" ht="12.75" hidden="false" customHeight="false" outlineLevel="0" collapsed="false">
      <c r="A87" s="65" t="n">
        <v>966</v>
      </c>
      <c r="B87" s="66" t="s">
        <v>36</v>
      </c>
      <c r="C87" s="129" t="n">
        <v>100</v>
      </c>
      <c r="D87" s="130" t="n">
        <v>109</v>
      </c>
      <c r="E87" s="130" t="n">
        <v>-9</v>
      </c>
      <c r="F87" s="129" t="n">
        <v>100</v>
      </c>
      <c r="G87" s="130" t="n">
        <v>116</v>
      </c>
      <c r="H87" s="130" t="n">
        <v>-16</v>
      </c>
      <c r="I87" s="129" t="n">
        <v>100</v>
      </c>
      <c r="J87" s="130" t="n">
        <v>103</v>
      </c>
      <c r="K87" s="130" t="n">
        <v>-3</v>
      </c>
      <c r="L87" s="129" t="n">
        <v>85</v>
      </c>
      <c r="M87" s="130" t="n">
        <v>124</v>
      </c>
      <c r="N87" s="130" t="n">
        <v>-39</v>
      </c>
      <c r="O87" s="129" t="n">
        <v>-28</v>
      </c>
      <c r="P87" s="131" t="n">
        <v>-0.0851063829787234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</row>
    <row r="88" customFormat="false" ht="12.75" hidden="false" customHeight="false" outlineLevel="0" collapsed="false">
      <c r="A88" s="65" t="n">
        <v>985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13</v>
      </c>
      <c r="K88" s="130" t="n">
        <v>-13</v>
      </c>
      <c r="L88" s="129" t="n">
        <v>0</v>
      </c>
      <c r="M88" s="130" t="n">
        <v>9</v>
      </c>
      <c r="N88" s="130" t="n">
        <v>-9</v>
      </c>
      <c r="O88" s="129" t="n">
        <v>-13</v>
      </c>
      <c r="P88" s="131" t="n">
        <v>-0.928571428571429</v>
      </c>
      <c r="Q88" s="137"/>
      <c r="R88" s="133" t="s">
        <v>32</v>
      </c>
      <c r="S88" s="134" t="s">
        <v>32</v>
      </c>
      <c r="T88" s="148" t="s">
        <v>32</v>
      </c>
      <c r="U88" s="136" t="s">
        <v>32</v>
      </c>
    </row>
    <row r="89" customFormat="false" ht="12.75" hidden="false" customHeight="false" outlineLevel="0" collapsed="false">
      <c r="A89" s="65" t="n">
        <v>992</v>
      </c>
      <c r="B89" s="66" t="s">
        <v>36</v>
      </c>
      <c r="C89" s="129" t="n">
        <v>550</v>
      </c>
      <c r="D89" s="130" t="n">
        <v>572</v>
      </c>
      <c r="E89" s="130" t="n">
        <v>-22</v>
      </c>
      <c r="F89" s="129" t="n">
        <v>550</v>
      </c>
      <c r="G89" s="130" t="n">
        <v>573</v>
      </c>
      <c r="H89" s="130" t="n">
        <v>-23</v>
      </c>
      <c r="I89" s="129" t="n">
        <v>700</v>
      </c>
      <c r="J89" s="130" t="n">
        <v>562</v>
      </c>
      <c r="K89" s="130" t="n">
        <v>138</v>
      </c>
      <c r="L89" s="129" t="n">
        <v>437</v>
      </c>
      <c r="M89" s="130" t="n">
        <v>583</v>
      </c>
      <c r="N89" s="130" t="n">
        <v>-146</v>
      </c>
      <c r="O89" s="129" t="n">
        <v>93</v>
      </c>
      <c r="P89" s="131" t="n">
        <v>0.0544496487119438</v>
      </c>
      <c r="Q89" s="137"/>
      <c r="R89" s="133" t="s">
        <v>32</v>
      </c>
      <c r="S89" s="134" t="s">
        <v>32</v>
      </c>
      <c r="T89" s="148" t="s">
        <v>32</v>
      </c>
      <c r="U89" s="136" t="s">
        <v>32</v>
      </c>
    </row>
    <row r="90" customFormat="false" ht="12.75" hidden="false" customHeight="false" outlineLevel="0" collapsed="false">
      <c r="A90" s="65" t="n">
        <v>5963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</row>
    <row r="91" customFormat="false" ht="12.75" hidden="false" customHeight="false" outlineLevel="0" collapsed="false">
      <c r="A91" s="65" t="n">
        <v>6065</v>
      </c>
      <c r="B91" s="66" t="s">
        <v>36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</row>
    <row r="92" customFormat="false" ht="12.75" hidden="false" customHeight="false" outlineLevel="0" collapsed="false">
      <c r="A92" s="65" t="n">
        <v>7088</v>
      </c>
      <c r="B92" s="66" t="s">
        <v>36</v>
      </c>
      <c r="C92" s="129" t="n">
        <v>0</v>
      </c>
      <c r="D92" s="130" t="n">
        <v>29</v>
      </c>
      <c r="E92" s="130" t="n">
        <v>-29</v>
      </c>
      <c r="F92" s="129" t="n">
        <v>0</v>
      </c>
      <c r="G92" s="130" t="n">
        <v>29</v>
      </c>
      <c r="H92" s="130" t="n">
        <v>-29</v>
      </c>
      <c r="I92" s="129" t="n">
        <v>0</v>
      </c>
      <c r="J92" s="130" t="n">
        <v>35</v>
      </c>
      <c r="K92" s="130" t="n">
        <v>-35</v>
      </c>
      <c r="L92" s="129" t="n">
        <v>0</v>
      </c>
      <c r="M92" s="130" t="n">
        <v>27</v>
      </c>
      <c r="N92" s="130" t="n">
        <v>-27</v>
      </c>
      <c r="O92" s="129" t="n">
        <v>-93</v>
      </c>
      <c r="P92" s="131" t="n">
        <v>-0.98936170212766</v>
      </c>
      <c r="Q92" s="137"/>
      <c r="R92" s="133" t="s">
        <v>32</v>
      </c>
      <c r="S92" s="134" t="s">
        <v>32</v>
      </c>
      <c r="T92" s="148" t="s">
        <v>32</v>
      </c>
      <c r="U92" s="136" t="s">
        <v>32</v>
      </c>
    </row>
    <row r="93" customFormat="false" ht="12.75" hidden="false" customHeight="false" outlineLevel="0" collapsed="false">
      <c r="A93" s="65" t="n">
        <v>7602</v>
      </c>
      <c r="B93" s="66" t="s">
        <v>36</v>
      </c>
      <c r="C93" s="129" t="n">
        <v>59998</v>
      </c>
      <c r="D93" s="130" t="n">
        <v>30735</v>
      </c>
      <c r="E93" s="130" t="n">
        <v>29263</v>
      </c>
      <c r="F93" s="129" t="n">
        <v>48264</v>
      </c>
      <c r="G93" s="130" t="n">
        <v>31296</v>
      </c>
      <c r="H93" s="130" t="n">
        <v>16968</v>
      </c>
      <c r="I93" s="129" t="n">
        <v>31498</v>
      </c>
      <c r="J93" s="130" t="n">
        <v>34989</v>
      </c>
      <c r="K93" s="130" t="n">
        <v>-3491</v>
      </c>
      <c r="L93" s="129" t="n">
        <v>38890</v>
      </c>
      <c r="M93" s="130" t="n">
        <v>37187</v>
      </c>
      <c r="N93" s="130" t="n">
        <v>1703</v>
      </c>
      <c r="O93" s="129" t="n">
        <v>42740</v>
      </c>
      <c r="P93" s="131" t="n">
        <v>0.440523185702065</v>
      </c>
      <c r="Q93" s="137"/>
      <c r="R93" s="133" t="s">
        <v>33</v>
      </c>
      <c r="S93" s="134" t="s">
        <v>32</v>
      </c>
      <c r="T93" s="148" t="s">
        <v>33</v>
      </c>
      <c r="U93" s="136" t="s">
        <v>33</v>
      </c>
    </row>
    <row r="94" customFormat="false" ht="12.75" hidden="false" customHeight="false" outlineLevel="0" collapsed="false">
      <c r="A94" s="65" t="n">
        <v>7604</v>
      </c>
      <c r="B94" s="66" t="s">
        <v>36</v>
      </c>
      <c r="C94" s="129" t="n">
        <v>53639</v>
      </c>
      <c r="D94" s="130" t="n">
        <v>73713</v>
      </c>
      <c r="E94" s="130" t="n">
        <v>-20074</v>
      </c>
      <c r="F94" s="129" t="n">
        <v>59044</v>
      </c>
      <c r="G94" s="130" t="n">
        <v>67608</v>
      </c>
      <c r="H94" s="130" t="n">
        <v>-8564</v>
      </c>
      <c r="I94" s="129" t="n">
        <v>56111</v>
      </c>
      <c r="J94" s="130" t="n">
        <v>73900</v>
      </c>
      <c r="K94" s="130" t="n">
        <v>-17789</v>
      </c>
      <c r="L94" s="129" t="n">
        <v>51343</v>
      </c>
      <c r="M94" s="130" t="n">
        <v>73060</v>
      </c>
      <c r="N94" s="130" t="n">
        <v>-21717</v>
      </c>
      <c r="O94" s="129" t="n">
        <v>-46427</v>
      </c>
      <c r="P94" s="131" t="n">
        <v>-0.215716794751466</v>
      </c>
      <c r="Q94" s="137"/>
      <c r="R94" s="133" t="s">
        <v>32</v>
      </c>
      <c r="S94" s="134" t="s">
        <v>32</v>
      </c>
      <c r="T94" s="148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742</v>
      </c>
      <c r="B95" s="66" t="s">
        <v>36</v>
      </c>
      <c r="C95" s="129" t="n">
        <v>0</v>
      </c>
      <c r="D95" s="130" t="n">
        <v>77</v>
      </c>
      <c r="E95" s="130" t="n">
        <v>-77</v>
      </c>
      <c r="F95" s="129" t="n">
        <v>0</v>
      </c>
      <c r="G95" s="130" t="n">
        <v>83</v>
      </c>
      <c r="H95" s="130" t="n">
        <v>-83</v>
      </c>
      <c r="I95" s="129" t="n">
        <v>148</v>
      </c>
      <c r="J95" s="130" t="n">
        <v>71</v>
      </c>
      <c r="K95" s="130" t="n">
        <v>77</v>
      </c>
      <c r="L95" s="129" t="n">
        <v>87</v>
      </c>
      <c r="M95" s="130" t="n">
        <v>73</v>
      </c>
      <c r="N95" s="130" t="n">
        <v>14</v>
      </c>
      <c r="O95" s="129" t="n">
        <v>-83</v>
      </c>
      <c r="P95" s="131" t="n">
        <v>-0.357758620689655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</row>
    <row r="96" customFormat="false" ht="12.75" hidden="false" customHeight="false" outlineLevel="0" collapsed="false">
      <c r="A96" s="65" t="n">
        <v>8576</v>
      </c>
      <c r="B96" s="66" t="s">
        <v>36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30" t="n">
        <v>0</v>
      </c>
      <c r="K96" s="130" t="n">
        <v>0</v>
      </c>
      <c r="L96" s="129" t="n">
        <v>0</v>
      </c>
      <c r="M96" s="130" t="n">
        <v>0</v>
      </c>
      <c r="N96" s="130" t="n">
        <v>0</v>
      </c>
      <c r="O96" s="129" t="n">
        <v>0</v>
      </c>
      <c r="P96" s="131" t="n">
        <v>0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</row>
    <row r="97" customFormat="false" ht="12.75" hidden="false" customHeight="false" outlineLevel="0" collapsed="false">
      <c r="A97" s="65" t="n">
        <v>8577</v>
      </c>
      <c r="B97" s="66" t="s">
        <v>36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0</v>
      </c>
      <c r="P97" s="131" t="n">
        <v>0</v>
      </c>
      <c r="Q97" s="137"/>
      <c r="R97" s="133" t="s">
        <v>32</v>
      </c>
      <c r="S97" s="134" t="s">
        <v>32</v>
      </c>
      <c r="T97" s="148" t="s">
        <v>32</v>
      </c>
      <c r="U97" s="136" t="s">
        <v>32</v>
      </c>
    </row>
    <row r="98" customFormat="false" ht="12.75" hidden="false" customHeight="false" outlineLevel="0" collapsed="false">
      <c r="A98" s="65" t="n">
        <v>8578</v>
      </c>
      <c r="B98" s="66" t="s">
        <v>36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2</v>
      </c>
      <c r="S98" s="134" t="s">
        <v>32</v>
      </c>
      <c r="T98" s="148" t="s">
        <v>32</v>
      </c>
      <c r="U98" s="136" t="s">
        <v>32</v>
      </c>
    </row>
    <row r="99" customFormat="false" ht="12.75" hidden="false" customHeight="false" outlineLevel="0" collapsed="false">
      <c r="A99" s="65" t="n">
        <v>8579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7"/>
      <c r="R99" s="133" t="s">
        <v>32</v>
      </c>
      <c r="S99" s="134" t="s">
        <v>32</v>
      </c>
      <c r="T99" s="148" t="s">
        <v>32</v>
      </c>
      <c r="U99" s="136" t="s">
        <v>32</v>
      </c>
    </row>
    <row r="100" customFormat="false" ht="12.75" hidden="false" customHeight="false" outlineLevel="0" collapsed="false">
      <c r="A100" s="65" t="n">
        <v>8580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</row>
    <row r="101" customFormat="false" ht="12.75" hidden="false" customHeight="false" outlineLevel="0" collapsed="false">
      <c r="A101" s="65" t="n">
        <v>12956</v>
      </c>
      <c r="B101" s="66" t="s">
        <v>36</v>
      </c>
      <c r="C101" s="129" t="n">
        <v>70</v>
      </c>
      <c r="D101" s="130" t="n">
        <v>79</v>
      </c>
      <c r="E101" s="130" t="n">
        <v>-9</v>
      </c>
      <c r="F101" s="129" t="n">
        <v>70</v>
      </c>
      <c r="G101" s="130" t="n">
        <v>77</v>
      </c>
      <c r="H101" s="130" t="n">
        <v>-7</v>
      </c>
      <c r="I101" s="129" t="n">
        <v>70</v>
      </c>
      <c r="J101" s="130" t="n">
        <v>78</v>
      </c>
      <c r="K101" s="130" t="n">
        <v>-8</v>
      </c>
      <c r="L101" s="129" t="n">
        <v>80</v>
      </c>
      <c r="M101" s="130" t="n">
        <v>76</v>
      </c>
      <c r="N101" s="130" t="n">
        <v>4</v>
      </c>
      <c r="O101" s="129" t="n">
        <v>-24</v>
      </c>
      <c r="P101" s="131" t="n">
        <v>-0.102127659574468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</row>
    <row r="102" customFormat="false" ht="12.75" hidden="false" customHeight="false" outlineLevel="0" collapsed="false">
      <c r="A102" s="65" t="n">
        <v>13836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/>
      <c r="M102" s="130"/>
      <c r="N102" s="130"/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</row>
    <row r="103" customFormat="false" ht="12.75" hidden="false" customHeight="false" outlineLevel="0" collapsed="false">
      <c r="A103" s="65" t="n">
        <v>14878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</row>
    <row r="104" customFormat="false" ht="12.75" hidden="false" customHeight="false" outlineLevel="0" collapsed="false">
      <c r="A104" s="65" t="n">
        <v>17927</v>
      </c>
      <c r="B104" s="66" t="s">
        <v>36</v>
      </c>
      <c r="C104" s="129" t="n">
        <v>55</v>
      </c>
      <c r="D104" s="130" t="n">
        <v>0</v>
      </c>
      <c r="E104" s="130" t="n">
        <v>55</v>
      </c>
      <c r="F104" s="129" t="n">
        <v>55</v>
      </c>
      <c r="G104" s="130" t="n">
        <v>0</v>
      </c>
      <c r="H104" s="130" t="n">
        <v>55</v>
      </c>
      <c r="I104" s="129" t="n">
        <v>55</v>
      </c>
      <c r="J104" s="130" t="n">
        <v>13</v>
      </c>
      <c r="K104" s="130" t="n">
        <v>42</v>
      </c>
      <c r="L104" s="129" t="n">
        <v>85</v>
      </c>
      <c r="M104" s="130" t="n">
        <v>0</v>
      </c>
      <c r="N104" s="130" t="n">
        <v>85</v>
      </c>
      <c r="O104" s="129" t="n">
        <v>152</v>
      </c>
      <c r="P104" s="131" t="n">
        <v>10.8571428571429</v>
      </c>
      <c r="Q104" s="137"/>
      <c r="R104" s="133" t="s">
        <v>32</v>
      </c>
      <c r="S104" s="134" t="s">
        <v>32</v>
      </c>
      <c r="T104" s="148" t="s">
        <v>32</v>
      </c>
      <c r="U104" s="136" t="s">
        <v>33</v>
      </c>
    </row>
    <row r="105" customFormat="false" ht="12.75" hidden="false" customHeight="false" outlineLevel="0" collapsed="false">
      <c r="A105" s="65" t="n">
        <v>21316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32</v>
      </c>
      <c r="S105" s="134" t="s">
        <v>32</v>
      </c>
      <c r="T105" s="148" t="s">
        <v>32</v>
      </c>
      <c r="U105" s="136" t="s">
        <v>32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65" t="n">
        <v>23159</v>
      </c>
      <c r="B106" s="66" t="s">
        <v>36</v>
      </c>
      <c r="C106" s="129" t="n">
        <v>10</v>
      </c>
      <c r="D106" s="130" t="n">
        <v>41</v>
      </c>
      <c r="E106" s="130" t="n">
        <v>-31</v>
      </c>
      <c r="F106" s="129" t="n">
        <v>9</v>
      </c>
      <c r="G106" s="130" t="n">
        <v>37</v>
      </c>
      <c r="H106" s="130" t="n">
        <v>-28</v>
      </c>
      <c r="I106" s="129" t="n">
        <v>10</v>
      </c>
      <c r="J106" s="130" t="n">
        <v>40</v>
      </c>
      <c r="K106" s="130" t="n">
        <v>-30</v>
      </c>
      <c r="L106" s="129" t="n">
        <v>9</v>
      </c>
      <c r="M106" s="130" t="n">
        <v>45</v>
      </c>
      <c r="N106" s="130" t="n">
        <v>-36</v>
      </c>
      <c r="O106" s="129" t="n">
        <v>-89</v>
      </c>
      <c r="P106" s="131" t="n">
        <v>-0.747899159663866</v>
      </c>
      <c r="Q106" s="137"/>
      <c r="R106" s="133" t="s">
        <v>32</v>
      </c>
      <c r="S106" s="134" t="s">
        <v>32</v>
      </c>
      <c r="T106" s="148" t="s">
        <v>32</v>
      </c>
      <c r="U106" s="136" t="s">
        <v>32</v>
      </c>
    </row>
    <row r="107" customFormat="false" ht="12.75" hidden="false" customHeight="false" outlineLevel="0" collapsed="false">
      <c r="A107" s="65" t="n">
        <v>26126</v>
      </c>
      <c r="B107" s="66" t="s">
        <v>36</v>
      </c>
      <c r="C107" s="129" t="n">
        <v>0</v>
      </c>
      <c r="D107" s="130" t="n">
        <v>184</v>
      </c>
      <c r="E107" s="130" t="n">
        <v>-184</v>
      </c>
      <c r="F107" s="129" t="n">
        <v>0</v>
      </c>
      <c r="G107" s="130" t="n">
        <v>169</v>
      </c>
      <c r="H107" s="130" t="n">
        <v>-169</v>
      </c>
      <c r="I107" s="129" t="n">
        <v>0</v>
      </c>
      <c r="J107" s="130" t="n">
        <v>174</v>
      </c>
      <c r="K107" s="130" t="n">
        <v>-174</v>
      </c>
      <c r="L107" s="129" t="n">
        <v>0</v>
      </c>
      <c r="M107" s="130" t="n">
        <v>151</v>
      </c>
      <c r="N107" s="130" t="n">
        <v>-151</v>
      </c>
      <c r="O107" s="129" t="n">
        <v>-527</v>
      </c>
      <c r="P107" s="131" t="n">
        <v>-0.998106060606061</v>
      </c>
      <c r="Q107" s="137"/>
      <c r="R107" s="133" t="s">
        <v>32</v>
      </c>
      <c r="S107" s="134" t="s">
        <v>32</v>
      </c>
      <c r="T107" s="148" t="s">
        <v>32</v>
      </c>
      <c r="U107" s="136" t="s">
        <v>32</v>
      </c>
    </row>
    <row r="108" customFormat="false" ht="12.75" hidden="false" customHeight="false" outlineLevel="0" collapsed="false">
      <c r="A108" s="65" t="n">
        <v>28369</v>
      </c>
      <c r="B108" s="66" t="s">
        <v>36</v>
      </c>
      <c r="C108" s="129" t="n">
        <v>35</v>
      </c>
      <c r="D108" s="130" t="n">
        <v>53</v>
      </c>
      <c r="E108" s="130" t="n">
        <v>-18</v>
      </c>
      <c r="F108" s="129" t="n">
        <v>35</v>
      </c>
      <c r="G108" s="130" t="n">
        <v>49</v>
      </c>
      <c r="H108" s="130" t="n">
        <v>-14</v>
      </c>
      <c r="I108" s="129" t="n">
        <v>35</v>
      </c>
      <c r="J108" s="130" t="n">
        <v>49</v>
      </c>
      <c r="K108" s="130" t="n">
        <v>-14</v>
      </c>
      <c r="L108" s="129" t="n">
        <v>80</v>
      </c>
      <c r="M108" s="130" t="n">
        <v>47</v>
      </c>
      <c r="N108" s="130" t="n">
        <v>33</v>
      </c>
      <c r="O108" s="129" t="n">
        <v>-46</v>
      </c>
      <c r="P108" s="131" t="n">
        <v>-0.302631578947368</v>
      </c>
      <c r="Q108" s="137"/>
      <c r="R108" s="133" t="s">
        <v>32</v>
      </c>
      <c r="S108" s="134" t="s">
        <v>32</v>
      </c>
      <c r="T108" s="148" t="s">
        <v>32</v>
      </c>
      <c r="U108" s="136" t="s">
        <v>32</v>
      </c>
    </row>
    <row r="109" customFormat="false" ht="12.75" hidden="false" customHeight="false" outlineLevel="0" collapsed="false">
      <c r="A109" s="65" t="n">
        <v>29329</v>
      </c>
      <c r="B109" s="66" t="s">
        <v>36</v>
      </c>
      <c r="C109" s="129" t="n">
        <v>0</v>
      </c>
      <c r="D109" s="130" t="n">
        <v>3</v>
      </c>
      <c r="E109" s="130" t="n">
        <v>-3</v>
      </c>
      <c r="F109" s="129" t="n">
        <v>0</v>
      </c>
      <c r="G109" s="130" t="n">
        <v>3</v>
      </c>
      <c r="H109" s="130" t="n">
        <v>-3</v>
      </c>
      <c r="I109" s="129" t="n">
        <v>0</v>
      </c>
      <c r="J109" s="130" t="n">
        <v>4</v>
      </c>
      <c r="K109" s="130" t="n">
        <v>-4</v>
      </c>
      <c r="L109" s="129" t="n">
        <v>0</v>
      </c>
      <c r="M109" s="130" t="n">
        <v>1</v>
      </c>
      <c r="N109" s="130" t="n">
        <v>-1</v>
      </c>
      <c r="O109" s="129" t="n">
        <v>-10</v>
      </c>
      <c r="P109" s="131" t="n">
        <v>-0.909090909090909</v>
      </c>
      <c r="Q109" s="137"/>
      <c r="R109" s="133" t="s">
        <v>32</v>
      </c>
      <c r="S109" s="134" t="s">
        <v>32</v>
      </c>
      <c r="T109" s="148" t="s">
        <v>32</v>
      </c>
      <c r="U109" s="136" t="s">
        <v>32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</row>
    <row r="110" customFormat="false" ht="12.75" hidden="false" customHeight="false" outlineLevel="0" collapsed="false">
      <c r="A110" s="65" t="n">
        <v>42988</v>
      </c>
      <c r="B110" s="66" t="s">
        <v>36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7"/>
      <c r="R110" s="133" t="s">
        <v>32</v>
      </c>
      <c r="S110" s="134" t="s">
        <v>32</v>
      </c>
      <c r="T110" s="148" t="s">
        <v>32</v>
      </c>
      <c r="U110" s="136" t="s">
        <v>32</v>
      </c>
    </row>
    <row r="111" customFormat="false" ht="12.75" hidden="false" customHeight="false" outlineLevel="0" collapsed="false">
      <c r="A111" s="65" t="n">
        <v>43268</v>
      </c>
      <c r="B111" s="66" t="s">
        <v>36</v>
      </c>
      <c r="C111" s="129" t="n">
        <v>0</v>
      </c>
      <c r="D111" s="130" t="n">
        <v>499</v>
      </c>
      <c r="E111" s="130" t="n">
        <v>-499</v>
      </c>
      <c r="F111" s="129" t="n">
        <v>296</v>
      </c>
      <c r="G111" s="130" t="n">
        <v>245</v>
      </c>
      <c r="H111" s="130" t="n">
        <v>51</v>
      </c>
      <c r="I111" s="129" t="n">
        <v>0</v>
      </c>
      <c r="J111" s="130" t="n">
        <v>298</v>
      </c>
      <c r="K111" s="130" t="n">
        <v>-298</v>
      </c>
      <c r="L111" s="129" t="n">
        <v>0</v>
      </c>
      <c r="M111" s="130" t="n">
        <v>599</v>
      </c>
      <c r="N111" s="130" t="n">
        <v>-599</v>
      </c>
      <c r="O111" s="129" t="n">
        <v>-746</v>
      </c>
      <c r="P111" s="131" t="n">
        <v>-0.715244487056568</v>
      </c>
      <c r="Q111" s="137"/>
      <c r="R111" s="133" t="s">
        <v>32</v>
      </c>
      <c r="S111" s="134" t="s">
        <v>32</v>
      </c>
      <c r="T111" s="148" t="s">
        <v>32</v>
      </c>
      <c r="U111" s="136" t="s">
        <v>32</v>
      </c>
    </row>
    <row r="112" customFormat="false" ht="12.75" hidden="false" customHeight="false" outlineLevel="0" collapsed="false">
      <c r="A112" s="65" t="n">
        <v>45804</v>
      </c>
      <c r="B112" s="66" t="s">
        <v>36</v>
      </c>
      <c r="C112" s="129" t="n">
        <v>0</v>
      </c>
      <c r="D112" s="130" t="n">
        <v>0</v>
      </c>
      <c r="E112" s="130" t="n">
        <v>0</v>
      </c>
      <c r="F112" s="129" t="n">
        <v>147</v>
      </c>
      <c r="G112" s="130" t="n">
        <v>0</v>
      </c>
      <c r="H112" s="130" t="n">
        <v>147</v>
      </c>
      <c r="I112" s="129" t="n">
        <v>0</v>
      </c>
      <c r="J112" s="130" t="n">
        <v>246</v>
      </c>
      <c r="K112" s="130" t="n">
        <v>-246</v>
      </c>
      <c r="L112" s="129" t="n">
        <v>0</v>
      </c>
      <c r="M112" s="130" t="n">
        <v>0</v>
      </c>
      <c r="N112" s="130" t="n">
        <v>0</v>
      </c>
      <c r="O112" s="129" t="n">
        <v>-99</v>
      </c>
      <c r="P112" s="131" t="n">
        <v>-0.40080971659919</v>
      </c>
      <c r="Q112" s="137"/>
      <c r="R112" s="133" t="s">
        <v>32</v>
      </c>
      <c r="S112" s="134" t="s">
        <v>32</v>
      </c>
      <c r="T112" s="148" t="s">
        <v>32</v>
      </c>
      <c r="U112" s="136" t="s">
        <v>32</v>
      </c>
    </row>
    <row r="113" customFormat="false" ht="12.75" hidden="false" customHeight="false" outlineLevel="0" collapsed="false">
      <c r="A113" s="65" t="n">
        <v>45806</v>
      </c>
      <c r="B113" s="66" t="s">
        <v>36</v>
      </c>
      <c r="C113" s="129" t="n">
        <v>0</v>
      </c>
      <c r="D113" s="130" t="n">
        <v>3989</v>
      </c>
      <c r="E113" s="130" t="n">
        <v>-3989</v>
      </c>
      <c r="F113" s="129" t="n">
        <v>0</v>
      </c>
      <c r="G113" s="130" t="n">
        <v>3600</v>
      </c>
      <c r="H113" s="130" t="n">
        <v>-3600</v>
      </c>
      <c r="I113" s="129" t="n">
        <v>5</v>
      </c>
      <c r="J113" s="130" t="n">
        <v>3457</v>
      </c>
      <c r="K113" s="130" t="n">
        <v>-3452</v>
      </c>
      <c r="L113" s="129" t="n">
        <v>3400</v>
      </c>
      <c r="M113" s="130" t="n">
        <v>4104</v>
      </c>
      <c r="N113" s="130" t="n">
        <v>-704</v>
      </c>
      <c r="O113" s="129" t="n">
        <v>-11041</v>
      </c>
      <c r="P113" s="131" t="n">
        <v>-0.999456866117498</v>
      </c>
      <c r="Q113" s="137"/>
      <c r="R113" s="133" t="s">
        <v>32</v>
      </c>
      <c r="S113" s="134" t="s">
        <v>32</v>
      </c>
      <c r="T113" s="148" t="s">
        <v>32</v>
      </c>
      <c r="U113" s="13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7808</v>
      </c>
      <c r="B114" s="66" t="s">
        <v>36</v>
      </c>
      <c r="C114" s="129" t="n">
        <v>44</v>
      </c>
      <c r="D114" s="130" t="n">
        <v>0</v>
      </c>
      <c r="E114" s="130" t="n">
        <v>44</v>
      </c>
      <c r="F114" s="129" t="n">
        <v>42</v>
      </c>
      <c r="G114" s="130" t="n">
        <v>0</v>
      </c>
      <c r="H114" s="130" t="n">
        <v>42</v>
      </c>
      <c r="I114" s="129" t="n">
        <v>44</v>
      </c>
      <c r="J114" s="130" t="n">
        <v>0</v>
      </c>
      <c r="K114" s="130" t="n">
        <v>44</v>
      </c>
      <c r="L114" s="129" t="n">
        <v>13</v>
      </c>
      <c r="M114" s="130" t="n">
        <v>0</v>
      </c>
      <c r="N114" s="130" t="n">
        <v>13</v>
      </c>
      <c r="O114" s="129" t="n">
        <v>130</v>
      </c>
      <c r="P114" s="131" t="n">
        <v>130</v>
      </c>
      <c r="Q114" s="137"/>
      <c r="R114" s="133" t="s">
        <v>32</v>
      </c>
      <c r="S114" s="134" t="s">
        <v>32</v>
      </c>
      <c r="T114" s="148" t="s">
        <v>32</v>
      </c>
      <c r="U114" s="136" t="s">
        <v>33</v>
      </c>
    </row>
    <row r="115" customFormat="false" ht="12.75" hidden="false" customHeight="false" outlineLevel="0" collapsed="false">
      <c r="A115" s="65" t="n">
        <v>48099</v>
      </c>
      <c r="B115" s="66" t="s">
        <v>36</v>
      </c>
      <c r="C115" s="129" t="n">
        <v>0</v>
      </c>
      <c r="D115" s="130" t="n">
        <v>13</v>
      </c>
      <c r="E115" s="130" t="n">
        <v>-13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2396</v>
      </c>
      <c r="K115" s="130" t="n">
        <v>-2396</v>
      </c>
      <c r="L115" s="129" t="n">
        <v>0</v>
      </c>
      <c r="M115" s="130" t="n">
        <v>0</v>
      </c>
      <c r="N115" s="130" t="n">
        <v>0</v>
      </c>
      <c r="O115" s="129" t="n">
        <v>-2409</v>
      </c>
      <c r="P115" s="131" t="n">
        <v>-0.999585062240664</v>
      </c>
      <c r="Q115" s="137"/>
      <c r="R115" s="133" t="s">
        <v>32</v>
      </c>
      <c r="S115" s="134" t="s">
        <v>32</v>
      </c>
      <c r="T115" s="148" t="s">
        <v>32</v>
      </c>
      <c r="U115" s="136" t="s">
        <v>32</v>
      </c>
    </row>
    <row r="116" customFormat="false" ht="12.75" hidden="false" customHeight="false" outlineLevel="0" collapsed="false">
      <c r="A116" s="65" t="n">
        <v>50358</v>
      </c>
      <c r="B116" s="66" t="s">
        <v>36</v>
      </c>
      <c r="C116" s="129" t="n">
        <v>0</v>
      </c>
      <c r="D116" s="130" t="n">
        <v>268</v>
      </c>
      <c r="E116" s="130" t="n">
        <v>-268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-268</v>
      </c>
      <c r="P116" s="131" t="n">
        <v>-0.996282527881041</v>
      </c>
      <c r="Q116" s="137"/>
      <c r="R116" s="133" t="s">
        <v>32</v>
      </c>
      <c r="S116" s="134" t="s">
        <v>32</v>
      </c>
      <c r="T116" s="148" t="s">
        <v>32</v>
      </c>
      <c r="U116" s="136" t="s">
        <v>32</v>
      </c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</row>
    <row r="117" customFormat="false" ht="12.75" hidden="false" customHeight="false" outlineLevel="0" collapsed="false">
      <c r="A117" s="65" t="n">
        <v>52811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7"/>
      <c r="R117" s="133" t="s">
        <v>32</v>
      </c>
      <c r="S117" s="134" t="s">
        <v>32</v>
      </c>
      <c r="T117" s="148" t="s">
        <v>32</v>
      </c>
      <c r="U117" s="136" t="s">
        <v>32</v>
      </c>
    </row>
    <row r="118" customFormat="false" ht="12.75" hidden="false" customHeight="false" outlineLevel="0" collapsed="false">
      <c r="A118" s="65" t="n">
        <v>53458</v>
      </c>
      <c r="B118" s="66" t="s">
        <v>36</v>
      </c>
      <c r="C118" s="129" t="n">
        <v>35</v>
      </c>
      <c r="D118" s="130" t="n">
        <v>109</v>
      </c>
      <c r="E118" s="130" t="n">
        <v>-74</v>
      </c>
      <c r="F118" s="129" t="n">
        <v>35</v>
      </c>
      <c r="G118" s="130" t="n">
        <v>146</v>
      </c>
      <c r="H118" s="130" t="n">
        <v>-111</v>
      </c>
      <c r="I118" s="129" t="n">
        <v>35</v>
      </c>
      <c r="J118" s="130" t="n">
        <v>80</v>
      </c>
      <c r="K118" s="130" t="n">
        <v>-45</v>
      </c>
      <c r="L118" s="129" t="n">
        <v>110</v>
      </c>
      <c r="M118" s="130" t="n">
        <v>93</v>
      </c>
      <c r="N118" s="130" t="n">
        <v>17</v>
      </c>
      <c r="O118" s="129" t="n">
        <v>-230</v>
      </c>
      <c r="P118" s="131" t="n">
        <v>-0.68452380952381</v>
      </c>
      <c r="Q118" s="137"/>
      <c r="R118" s="133" t="s">
        <v>32</v>
      </c>
      <c r="S118" s="134" t="s">
        <v>32</v>
      </c>
      <c r="T118" s="148" t="s">
        <v>32</v>
      </c>
      <c r="U118" s="136" t="s">
        <v>32</v>
      </c>
    </row>
    <row r="119" customFormat="false" ht="12.75" hidden="false" customHeight="false" outlineLevel="0" collapsed="false">
      <c r="A119" s="65" t="n">
        <v>53459</v>
      </c>
      <c r="B119" s="66" t="s">
        <v>36</v>
      </c>
      <c r="C119" s="129" t="n">
        <v>10</v>
      </c>
      <c r="D119" s="130" t="n">
        <v>69</v>
      </c>
      <c r="E119" s="130" t="n">
        <v>-59</v>
      </c>
      <c r="F119" s="129" t="n">
        <v>10</v>
      </c>
      <c r="G119" s="130" t="n">
        <v>63</v>
      </c>
      <c r="H119" s="130" t="n">
        <v>-53</v>
      </c>
      <c r="I119" s="129" t="n">
        <v>10</v>
      </c>
      <c r="J119" s="130" t="n">
        <v>65</v>
      </c>
      <c r="K119" s="130" t="n">
        <v>-55</v>
      </c>
      <c r="L119" s="129" t="n">
        <v>80</v>
      </c>
      <c r="M119" s="130" t="n">
        <v>64</v>
      </c>
      <c r="N119" s="130" t="n">
        <v>16</v>
      </c>
      <c r="O119" s="129" t="n">
        <v>-167</v>
      </c>
      <c r="P119" s="131" t="n">
        <v>-0.843434343434343</v>
      </c>
      <c r="Q119" s="137"/>
      <c r="R119" s="133" t="s">
        <v>32</v>
      </c>
      <c r="S119" s="134" t="s">
        <v>32</v>
      </c>
      <c r="T119" s="148" t="s">
        <v>32</v>
      </c>
      <c r="U119" s="136" t="s">
        <v>32</v>
      </c>
    </row>
    <row r="120" customFormat="false" ht="12.75" hidden="false" customHeight="false" outlineLevel="0" collapsed="false">
      <c r="A120" s="65" t="n">
        <v>54253</v>
      </c>
      <c r="B120" s="66" t="s">
        <v>36</v>
      </c>
      <c r="C120" s="129" t="n">
        <v>0</v>
      </c>
      <c r="D120" s="130" t="n">
        <v>8</v>
      </c>
      <c r="E120" s="130" t="n">
        <v>-8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13</v>
      </c>
      <c r="N120" s="130" t="n">
        <v>-13</v>
      </c>
      <c r="O120" s="129" t="n">
        <v>-8</v>
      </c>
      <c r="P120" s="131" t="n">
        <v>-0.888888888888889</v>
      </c>
      <c r="Q120" s="137"/>
      <c r="R120" s="133" t="s">
        <v>32</v>
      </c>
      <c r="S120" s="134" t="s">
        <v>32</v>
      </c>
      <c r="T120" s="148" t="s">
        <v>32</v>
      </c>
      <c r="U120" s="136" t="s">
        <v>32</v>
      </c>
    </row>
    <row r="121" customFormat="false" ht="12.75" hidden="false" customHeight="false" outlineLevel="0" collapsed="false">
      <c r="A121" s="65" t="n">
        <v>54812</v>
      </c>
      <c r="B121" s="66" t="s">
        <v>36</v>
      </c>
      <c r="C121" s="129" t="n">
        <v>50</v>
      </c>
      <c r="D121" s="130" t="n">
        <v>88</v>
      </c>
      <c r="E121" s="130" t="n">
        <v>-38</v>
      </c>
      <c r="F121" s="129" t="n">
        <v>50</v>
      </c>
      <c r="G121" s="130" t="n">
        <v>89</v>
      </c>
      <c r="H121" s="130" t="n">
        <v>-39</v>
      </c>
      <c r="I121" s="129" t="n">
        <v>50</v>
      </c>
      <c r="J121" s="130" t="n">
        <v>89</v>
      </c>
      <c r="K121" s="130" t="n">
        <v>-39</v>
      </c>
      <c r="L121" s="129" t="n">
        <v>80</v>
      </c>
      <c r="M121" s="130" t="n">
        <v>88</v>
      </c>
      <c r="N121" s="130" t="n">
        <v>-8</v>
      </c>
      <c r="O121" s="129" t="n">
        <v>-116</v>
      </c>
      <c r="P121" s="131" t="n">
        <v>-0.434456928838951</v>
      </c>
      <c r="Q121" s="137"/>
      <c r="R121" s="133" t="s">
        <v>32</v>
      </c>
      <c r="S121" s="134" t="s">
        <v>32</v>
      </c>
      <c r="T121" s="148" t="s">
        <v>32</v>
      </c>
      <c r="U121" s="136" t="s">
        <v>32</v>
      </c>
    </row>
    <row r="122" customFormat="false" ht="12.75" hidden="false" customHeight="false" outlineLevel="0" collapsed="false">
      <c r="A122" s="65" t="n">
        <v>57796</v>
      </c>
      <c r="B122" s="66" t="s">
        <v>36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7"/>
      <c r="R122" s="133" t="s">
        <v>32</v>
      </c>
      <c r="S122" s="134" t="s">
        <v>32</v>
      </c>
      <c r="T122" s="148" t="s">
        <v>32</v>
      </c>
      <c r="U122" s="136" t="s">
        <v>32</v>
      </c>
    </row>
    <row r="123" customFormat="false" ht="12.75" hidden="false" customHeight="false" outlineLevel="0" collapsed="false">
      <c r="A123" s="65" t="n">
        <v>63243</v>
      </c>
      <c r="B123" s="66" t="s">
        <v>36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7"/>
      <c r="R123" s="133" t="s">
        <v>32</v>
      </c>
      <c r="S123" s="134" t="s">
        <v>32</v>
      </c>
      <c r="T123" s="148" t="s">
        <v>32</v>
      </c>
      <c r="U123" s="136" t="s">
        <v>32</v>
      </c>
    </row>
    <row r="124" customFormat="false" ht="12.75" hidden="false" customHeight="false" outlineLevel="0" collapsed="false">
      <c r="A124" s="65" t="n">
        <v>64503</v>
      </c>
      <c r="B124" s="66" t="s">
        <v>36</v>
      </c>
      <c r="C124" s="129" t="n">
        <v>100</v>
      </c>
      <c r="D124" s="130" t="n">
        <v>61</v>
      </c>
      <c r="E124" s="130" t="n">
        <v>39</v>
      </c>
      <c r="F124" s="129" t="n">
        <v>100</v>
      </c>
      <c r="G124" s="130" t="n">
        <v>57</v>
      </c>
      <c r="H124" s="130" t="n">
        <v>43</v>
      </c>
      <c r="I124" s="129" t="n">
        <v>100</v>
      </c>
      <c r="J124" s="130" t="n">
        <v>39</v>
      </c>
      <c r="K124" s="130" t="n">
        <v>61</v>
      </c>
      <c r="L124" s="129" t="n">
        <v>100</v>
      </c>
      <c r="M124" s="130" t="n">
        <v>12</v>
      </c>
      <c r="N124" s="130" t="n">
        <v>88</v>
      </c>
      <c r="O124" s="129" t="n">
        <v>143</v>
      </c>
      <c r="P124" s="131" t="n">
        <v>0.905063291139241</v>
      </c>
      <c r="Q124" s="137"/>
      <c r="R124" s="133" t="s">
        <v>32</v>
      </c>
      <c r="S124" s="134" t="s">
        <v>32</v>
      </c>
      <c r="T124" s="148" t="s">
        <v>32</v>
      </c>
      <c r="U124" s="136" t="s">
        <v>33</v>
      </c>
    </row>
    <row r="125" customFormat="false" ht="12.75" hidden="false" customHeight="false" outlineLevel="0" collapsed="false">
      <c r="A125" s="65" t="n">
        <v>64995</v>
      </c>
      <c r="B125" s="66" t="s">
        <v>36</v>
      </c>
      <c r="C125" s="129" t="n">
        <v>13</v>
      </c>
      <c r="D125" s="130" t="n">
        <v>4</v>
      </c>
      <c r="E125" s="130" t="n">
        <v>9</v>
      </c>
      <c r="F125" s="129" t="n">
        <v>0</v>
      </c>
      <c r="G125" s="130" t="n">
        <v>223</v>
      </c>
      <c r="H125" s="130" t="n">
        <v>-223</v>
      </c>
      <c r="I125" s="129" t="n">
        <v>13</v>
      </c>
      <c r="J125" s="130" t="n">
        <v>253</v>
      </c>
      <c r="K125" s="130" t="n">
        <v>-240</v>
      </c>
      <c r="L125" s="129" t="n">
        <v>150</v>
      </c>
      <c r="M125" s="130" t="n">
        <v>228</v>
      </c>
      <c r="N125" s="130" t="n">
        <v>-78</v>
      </c>
      <c r="O125" s="129" t="n">
        <v>-454</v>
      </c>
      <c r="P125" s="131" t="n">
        <v>-0.943866943866944</v>
      </c>
      <c r="Q125" s="137"/>
      <c r="R125" s="133" t="s">
        <v>32</v>
      </c>
      <c r="S125" s="134" t="s">
        <v>32</v>
      </c>
      <c r="T125" s="148" t="s">
        <v>32</v>
      </c>
      <c r="U125" s="136" t="s">
        <v>32</v>
      </c>
      <c r="V125" s="0" t="s">
        <v>32</v>
      </c>
      <c r="W125" s="0" t="s">
        <v>32</v>
      </c>
      <c r="X125" s="0" t="s">
        <v>32</v>
      </c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</row>
    <row r="126" customFormat="false" ht="12.75" hidden="false" customHeight="false" outlineLevel="0" collapsed="false">
      <c r="A126" s="65" t="n">
        <v>65984</v>
      </c>
      <c r="B126" s="66" t="s">
        <v>36</v>
      </c>
      <c r="C126" s="129" t="n">
        <v>23</v>
      </c>
      <c r="D126" s="130" t="n">
        <v>25</v>
      </c>
      <c r="E126" s="130" t="n">
        <v>-2</v>
      </c>
      <c r="F126" s="129" t="n">
        <v>0</v>
      </c>
      <c r="G126" s="130" t="n">
        <v>25</v>
      </c>
      <c r="H126" s="130" t="n">
        <v>-25</v>
      </c>
      <c r="I126" s="129" t="n">
        <v>23</v>
      </c>
      <c r="J126" s="130" t="n">
        <v>25</v>
      </c>
      <c r="K126" s="130" t="n">
        <v>-2</v>
      </c>
      <c r="L126" s="129" t="n">
        <v>23</v>
      </c>
      <c r="M126" s="130" t="n">
        <v>23</v>
      </c>
      <c r="N126" s="130" t="n">
        <v>0</v>
      </c>
      <c r="O126" s="129" t="n">
        <v>-29</v>
      </c>
      <c r="P126" s="131" t="n">
        <v>-0.381578947368421</v>
      </c>
      <c r="Q126" s="137"/>
      <c r="R126" s="133" t="s">
        <v>32</v>
      </c>
      <c r="S126" s="134" t="s">
        <v>32</v>
      </c>
      <c r="T126" s="148" t="s">
        <v>32</v>
      </c>
      <c r="U126" s="136" t="s">
        <v>32</v>
      </c>
    </row>
    <row r="127" customFormat="false" ht="12.75" hidden="false" customHeight="false" outlineLevel="0" collapsed="false">
      <c r="A127" s="65" t="n">
        <v>66384</v>
      </c>
      <c r="B127" s="66" t="s">
        <v>36</v>
      </c>
      <c r="C127" s="129" t="n">
        <v>0</v>
      </c>
      <c r="D127" s="130" t="n">
        <v>84</v>
      </c>
      <c r="E127" s="130" t="n">
        <v>-84</v>
      </c>
      <c r="F127" s="129" t="n">
        <v>0</v>
      </c>
      <c r="G127" s="130" t="n">
        <v>83</v>
      </c>
      <c r="H127" s="130" t="n">
        <v>-83</v>
      </c>
      <c r="I127" s="129" t="n">
        <v>0</v>
      </c>
      <c r="J127" s="130" t="n">
        <v>52</v>
      </c>
      <c r="K127" s="130" t="n">
        <v>-52</v>
      </c>
      <c r="L127" s="129" t="n">
        <v>0</v>
      </c>
      <c r="M127" s="130" t="n">
        <v>35</v>
      </c>
      <c r="N127" s="130" t="n">
        <v>-35</v>
      </c>
      <c r="O127" s="129" t="n">
        <v>-219</v>
      </c>
      <c r="P127" s="131" t="n">
        <v>-0.995454545454546</v>
      </c>
      <c r="Q127" s="137"/>
      <c r="R127" s="133" t="s">
        <v>32</v>
      </c>
      <c r="S127" s="134" t="s">
        <v>32</v>
      </c>
      <c r="T127" s="148" t="s">
        <v>32</v>
      </c>
      <c r="U127" s="136" t="s">
        <v>32</v>
      </c>
    </row>
    <row r="128" customFormat="false" ht="12.75" hidden="false" customHeight="false" outlineLevel="0" collapsed="false">
      <c r="A128" s="65" t="n">
        <v>66534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7"/>
      <c r="R128" s="133" t="s">
        <v>32</v>
      </c>
      <c r="S128" s="134" t="s">
        <v>32</v>
      </c>
      <c r="T128" s="148" t="s">
        <v>32</v>
      </c>
      <c r="U128" s="136" t="s">
        <v>32</v>
      </c>
    </row>
    <row r="129" customFormat="false" ht="12.75" hidden="false" customHeight="false" outlineLevel="0" collapsed="false">
      <c r="A129" s="65" t="n">
        <v>66535</v>
      </c>
      <c r="B129" s="66" t="s">
        <v>36</v>
      </c>
      <c r="C129" s="129" t="n">
        <v>90</v>
      </c>
      <c r="D129" s="130" t="n">
        <v>85</v>
      </c>
      <c r="E129" s="130" t="n">
        <v>5</v>
      </c>
      <c r="F129" s="129" t="n">
        <v>90</v>
      </c>
      <c r="G129" s="130" t="n">
        <v>95</v>
      </c>
      <c r="H129" s="130" t="n">
        <v>-5</v>
      </c>
      <c r="I129" s="129" t="n">
        <v>90</v>
      </c>
      <c r="J129" s="130" t="n">
        <v>88</v>
      </c>
      <c r="K129" s="130" t="n">
        <v>2</v>
      </c>
      <c r="L129" s="129" t="n">
        <v>90</v>
      </c>
      <c r="M129" s="130" t="n">
        <v>98</v>
      </c>
      <c r="N129" s="130" t="n">
        <v>-8</v>
      </c>
      <c r="O129" s="129" t="n">
        <v>2</v>
      </c>
      <c r="P129" s="131" t="n">
        <v>0.00743494423791822</v>
      </c>
      <c r="Q129" s="137"/>
      <c r="R129" s="133" t="s">
        <v>32</v>
      </c>
      <c r="S129" s="134" t="s">
        <v>32</v>
      </c>
      <c r="T129" s="148" t="s">
        <v>32</v>
      </c>
      <c r="U129" s="136" t="s">
        <v>32</v>
      </c>
    </row>
    <row r="130" customFormat="false" ht="12.75" hidden="false" customHeight="false" outlineLevel="0" collapsed="false">
      <c r="A130" s="65" t="n">
        <v>66565</v>
      </c>
      <c r="B130" s="66" t="s">
        <v>36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0</v>
      </c>
      <c r="H130" s="130" t="n">
        <v>0</v>
      </c>
      <c r="I130" s="129" t="n">
        <v>0</v>
      </c>
      <c r="J130" s="130" t="n">
        <v>0</v>
      </c>
      <c r="K130" s="130" t="n">
        <v>0</v>
      </c>
      <c r="L130" s="129" t="n">
        <v>0</v>
      </c>
      <c r="M130" s="130" t="n">
        <v>0</v>
      </c>
      <c r="N130" s="130" t="n">
        <v>0</v>
      </c>
      <c r="O130" s="129" t="n">
        <v>0</v>
      </c>
      <c r="P130" s="131" t="n">
        <v>0</v>
      </c>
      <c r="Q130" s="137"/>
      <c r="R130" s="133" t="s">
        <v>32</v>
      </c>
      <c r="S130" s="134" t="s">
        <v>32</v>
      </c>
      <c r="T130" s="148" t="s">
        <v>32</v>
      </c>
      <c r="U130" s="136" t="s">
        <v>32</v>
      </c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</row>
    <row r="131" customFormat="false" ht="12.75" hidden="false" customHeight="false" outlineLevel="0" collapsed="false">
      <c r="A131" s="65" t="n">
        <v>66680</v>
      </c>
      <c r="B131" s="66" t="s">
        <v>36</v>
      </c>
      <c r="C131" s="129" t="n">
        <v>2000</v>
      </c>
      <c r="D131" s="130" t="n">
        <v>2356</v>
      </c>
      <c r="E131" s="130" t="n">
        <v>-356</v>
      </c>
      <c r="F131" s="129" t="n">
        <v>2000</v>
      </c>
      <c r="G131" s="130" t="n">
        <v>2547</v>
      </c>
      <c r="H131" s="130" t="n">
        <v>-547</v>
      </c>
      <c r="I131" s="129" t="n">
        <v>2000</v>
      </c>
      <c r="J131" s="130" t="n">
        <v>3092</v>
      </c>
      <c r="K131" s="130" t="n">
        <v>-1092</v>
      </c>
      <c r="L131" s="129" t="n">
        <v>2000</v>
      </c>
      <c r="M131" s="130" t="n">
        <v>4697</v>
      </c>
      <c r="N131" s="130" t="n">
        <v>-2697</v>
      </c>
      <c r="O131" s="129" t="n">
        <v>-1995</v>
      </c>
      <c r="P131" s="131" t="n">
        <v>-0.249499749874937</v>
      </c>
      <c r="Q131" s="137"/>
      <c r="R131" s="133" t="s">
        <v>32</v>
      </c>
      <c r="S131" s="134" t="s">
        <v>32</v>
      </c>
      <c r="T131" s="148" t="s">
        <v>32</v>
      </c>
      <c r="U131" s="136" t="s">
        <v>32</v>
      </c>
    </row>
    <row r="132" customFormat="false" ht="12.75" hidden="false" customHeight="false" outlineLevel="0" collapsed="false">
      <c r="A132" s="65" t="n">
        <v>66814</v>
      </c>
      <c r="B132" s="66" t="s">
        <v>36</v>
      </c>
      <c r="C132" s="129" t="n">
        <v>0</v>
      </c>
      <c r="D132" s="130" t="n">
        <v>0</v>
      </c>
      <c r="E132" s="130" t="n">
        <v>0</v>
      </c>
      <c r="F132" s="129" t="n">
        <v>0</v>
      </c>
      <c r="G132" s="130" t="n">
        <v>0</v>
      </c>
      <c r="H132" s="130" t="n">
        <v>0</v>
      </c>
      <c r="I132" s="129" t="n">
        <v>0</v>
      </c>
      <c r="J132" s="130" t="n">
        <v>0</v>
      </c>
      <c r="K132" s="130" t="n">
        <v>0</v>
      </c>
      <c r="L132" s="129" t="n">
        <v>0</v>
      </c>
      <c r="M132" s="130" t="n">
        <v>0</v>
      </c>
      <c r="N132" s="130" t="n">
        <v>0</v>
      </c>
      <c r="O132" s="129" t="n">
        <v>0</v>
      </c>
      <c r="P132" s="131" t="n">
        <v>0</v>
      </c>
      <c r="Q132" s="137"/>
      <c r="R132" s="133" t="s">
        <v>32</v>
      </c>
      <c r="S132" s="134" t="s">
        <v>32</v>
      </c>
      <c r="T132" s="148" t="s">
        <v>32</v>
      </c>
      <c r="U132" s="136" t="s">
        <v>32</v>
      </c>
    </row>
    <row r="133" customFormat="false" ht="12.75" hidden="false" customHeight="false" outlineLevel="0" collapsed="false">
      <c r="A133" s="65" t="n">
        <v>68848</v>
      </c>
      <c r="B133" s="66" t="s">
        <v>36</v>
      </c>
      <c r="C133" s="129" t="n">
        <v>55</v>
      </c>
      <c r="D133" s="130" t="n">
        <v>253</v>
      </c>
      <c r="E133" s="130" t="n">
        <v>-198</v>
      </c>
      <c r="F133" s="129" t="n">
        <v>55</v>
      </c>
      <c r="G133" s="130" t="n">
        <v>272</v>
      </c>
      <c r="H133" s="130" t="n">
        <v>-217</v>
      </c>
      <c r="I133" s="129" t="n">
        <v>55</v>
      </c>
      <c r="J133" s="130" t="n">
        <v>268</v>
      </c>
      <c r="K133" s="130" t="n">
        <v>-213</v>
      </c>
      <c r="L133" s="129" t="n">
        <v>85</v>
      </c>
      <c r="M133" s="130" t="n">
        <v>269</v>
      </c>
      <c r="N133" s="130" t="n">
        <v>-184</v>
      </c>
      <c r="O133" s="129" t="n">
        <v>-628</v>
      </c>
      <c r="P133" s="131" t="n">
        <v>-0.790931989924433</v>
      </c>
      <c r="Q133" s="137"/>
      <c r="R133" s="133" t="s">
        <v>32</v>
      </c>
      <c r="S133" s="134" t="s">
        <v>32</v>
      </c>
      <c r="T133" s="148" t="s">
        <v>32</v>
      </c>
      <c r="U133" s="136" t="s">
        <v>32</v>
      </c>
    </row>
    <row r="134" customFormat="false" ht="12.75" hidden="false" customHeight="false" outlineLevel="0" collapsed="false">
      <c r="A134" s="65" t="n">
        <v>69130</v>
      </c>
      <c r="B134" s="66" t="s">
        <v>36</v>
      </c>
      <c r="C134" s="129" t="n">
        <v>40</v>
      </c>
      <c r="D134" s="130" t="n">
        <v>78</v>
      </c>
      <c r="E134" s="130" t="n">
        <v>-38</v>
      </c>
      <c r="F134" s="129" t="n">
        <v>40</v>
      </c>
      <c r="G134" s="130" t="n">
        <v>78</v>
      </c>
      <c r="H134" s="130" t="n">
        <v>-38</v>
      </c>
      <c r="I134" s="129" t="n">
        <v>40</v>
      </c>
      <c r="J134" s="130" t="n">
        <v>84</v>
      </c>
      <c r="K134" s="130" t="n">
        <v>-44</v>
      </c>
      <c r="L134" s="129" t="n">
        <v>80</v>
      </c>
      <c r="M134" s="130" t="n">
        <v>80</v>
      </c>
      <c r="N134" s="130" t="n">
        <v>0</v>
      </c>
      <c r="O134" s="129" t="n">
        <v>-120</v>
      </c>
      <c r="P134" s="131" t="n">
        <v>-0.49792531120332</v>
      </c>
      <c r="Q134" s="137"/>
      <c r="R134" s="133" t="s">
        <v>32</v>
      </c>
      <c r="S134" s="134" t="s">
        <v>32</v>
      </c>
      <c r="T134" s="148" t="s">
        <v>32</v>
      </c>
      <c r="U134" s="136" t="s">
        <v>32</v>
      </c>
    </row>
    <row r="135" customFormat="false" ht="12.75" hidden="false" customHeight="false" outlineLevel="0" collapsed="false">
      <c r="A135" s="65" t="n">
        <v>69637</v>
      </c>
      <c r="B135" s="66" t="s">
        <v>36</v>
      </c>
      <c r="C135" s="129" t="n">
        <v>35</v>
      </c>
      <c r="D135" s="130" t="n">
        <v>39</v>
      </c>
      <c r="E135" s="130" t="n">
        <v>-4</v>
      </c>
      <c r="F135" s="129" t="n">
        <v>35</v>
      </c>
      <c r="G135" s="130" t="n">
        <v>40</v>
      </c>
      <c r="H135" s="130" t="n">
        <v>-5</v>
      </c>
      <c r="I135" s="129" t="n">
        <v>35</v>
      </c>
      <c r="J135" s="130" t="n">
        <v>40</v>
      </c>
      <c r="K135" s="130" t="n">
        <v>-5</v>
      </c>
      <c r="L135" s="129" t="n">
        <v>35</v>
      </c>
      <c r="M135" s="130" t="n">
        <v>39</v>
      </c>
      <c r="N135" s="130" t="n">
        <v>-4</v>
      </c>
      <c r="O135" s="129" t="n">
        <v>-14</v>
      </c>
      <c r="P135" s="131" t="n">
        <v>-0.116666666666667</v>
      </c>
      <c r="Q135" s="137"/>
      <c r="R135" s="133" t="s">
        <v>32</v>
      </c>
      <c r="S135" s="134" t="s">
        <v>32</v>
      </c>
      <c r="T135" s="148" t="s">
        <v>32</v>
      </c>
      <c r="U135" s="136" t="s">
        <v>32</v>
      </c>
    </row>
    <row r="136" customFormat="false" ht="12.75" hidden="false" customHeight="false" outlineLevel="0" collapsed="false">
      <c r="A136" s="65" t="n">
        <v>70756</v>
      </c>
      <c r="B136" s="66" t="s">
        <v>36</v>
      </c>
      <c r="C136" s="129" t="n">
        <v>100</v>
      </c>
      <c r="D136" s="130" t="n">
        <v>269</v>
      </c>
      <c r="E136" s="130" t="n">
        <v>-169</v>
      </c>
      <c r="F136" s="129" t="n">
        <v>23</v>
      </c>
      <c r="G136" s="130" t="n">
        <v>241</v>
      </c>
      <c r="H136" s="130" t="n">
        <v>-218</v>
      </c>
      <c r="I136" s="129" t="n">
        <v>100</v>
      </c>
      <c r="J136" s="130" t="n">
        <v>189</v>
      </c>
      <c r="K136" s="130" t="n">
        <v>-89</v>
      </c>
      <c r="L136" s="129" t="n">
        <v>100</v>
      </c>
      <c r="M136" s="130" t="n">
        <v>41</v>
      </c>
      <c r="N136" s="130" t="n">
        <v>59</v>
      </c>
      <c r="O136" s="129" t="n">
        <v>-476</v>
      </c>
      <c r="P136" s="131" t="n">
        <v>-0.68</v>
      </c>
      <c r="Q136" s="137"/>
      <c r="R136" s="133" t="s">
        <v>32</v>
      </c>
      <c r="S136" s="134" t="s">
        <v>32</v>
      </c>
      <c r="T136" s="148" t="s">
        <v>32</v>
      </c>
      <c r="U136" s="136" t="s">
        <v>32</v>
      </c>
    </row>
    <row r="137" customFormat="false" ht="12.75" hidden="false" customHeight="false" outlineLevel="0" collapsed="false">
      <c r="A137" s="65" t="n">
        <v>71380</v>
      </c>
      <c r="B137" s="66" t="s">
        <v>36</v>
      </c>
      <c r="C137" s="129" t="n">
        <v>133</v>
      </c>
      <c r="D137" s="130" t="n">
        <v>83</v>
      </c>
      <c r="E137" s="130" t="n">
        <v>50</v>
      </c>
      <c r="F137" s="129" t="n">
        <v>133</v>
      </c>
      <c r="G137" s="130" t="n">
        <v>131</v>
      </c>
      <c r="H137" s="130" t="n">
        <v>2</v>
      </c>
      <c r="I137" s="129" t="n">
        <v>133</v>
      </c>
      <c r="J137" s="130" t="n">
        <v>134</v>
      </c>
      <c r="K137" s="130" t="n">
        <v>-1</v>
      </c>
      <c r="L137" s="129" t="n">
        <v>110</v>
      </c>
      <c r="M137" s="130" t="n">
        <v>190</v>
      </c>
      <c r="N137" s="130" t="n">
        <v>-80</v>
      </c>
      <c r="O137" s="129" t="n">
        <v>51</v>
      </c>
      <c r="P137" s="131" t="n">
        <v>0.146131805157593</v>
      </c>
      <c r="Q137" s="137"/>
      <c r="R137" s="133" t="s">
        <v>32</v>
      </c>
      <c r="S137" s="134" t="s">
        <v>32</v>
      </c>
      <c r="T137" s="148" t="s">
        <v>32</v>
      </c>
      <c r="U137" s="136" t="s">
        <v>33</v>
      </c>
    </row>
    <row r="138" customFormat="false" ht="12.75" hidden="false" customHeight="false" outlineLevel="0" collapsed="false">
      <c r="A138" s="65" t="n">
        <v>71424</v>
      </c>
      <c r="B138" s="66" t="s">
        <v>36</v>
      </c>
      <c r="C138" s="129" t="n">
        <v>150</v>
      </c>
      <c r="D138" s="130" t="n">
        <v>166</v>
      </c>
      <c r="E138" s="130" t="n">
        <v>-16</v>
      </c>
      <c r="F138" s="129" t="n">
        <v>150</v>
      </c>
      <c r="G138" s="130" t="n">
        <v>127</v>
      </c>
      <c r="H138" s="130" t="n">
        <v>23</v>
      </c>
      <c r="I138" s="129" t="n">
        <v>150</v>
      </c>
      <c r="J138" s="130" t="n">
        <v>127</v>
      </c>
      <c r="K138" s="130" t="n">
        <v>23</v>
      </c>
      <c r="L138" s="129" t="n">
        <v>120</v>
      </c>
      <c r="M138" s="130" t="n">
        <v>106</v>
      </c>
      <c r="N138" s="130" t="n">
        <v>14</v>
      </c>
      <c r="O138" s="129" t="n">
        <v>30</v>
      </c>
      <c r="P138" s="131" t="n">
        <v>0.0712589073634204</v>
      </c>
      <c r="Q138" s="137"/>
      <c r="R138" s="133" t="s">
        <v>32</v>
      </c>
      <c r="S138" s="134" t="s">
        <v>32</v>
      </c>
      <c r="T138" s="148" t="s">
        <v>32</v>
      </c>
      <c r="U138" s="136" t="s">
        <v>32</v>
      </c>
    </row>
    <row r="139" customFormat="false" ht="12.75" hidden="false" customHeight="false" outlineLevel="0" collapsed="false">
      <c r="A139" s="65" t="n">
        <v>72758</v>
      </c>
      <c r="B139" s="66" t="s">
        <v>36</v>
      </c>
      <c r="C139" s="129" t="n">
        <v>17</v>
      </c>
      <c r="D139" s="130" t="n">
        <v>16</v>
      </c>
      <c r="E139" s="130" t="n">
        <v>1</v>
      </c>
      <c r="F139" s="129" t="n">
        <v>0</v>
      </c>
      <c r="G139" s="130" t="n">
        <v>16</v>
      </c>
      <c r="H139" s="130" t="n">
        <v>-16</v>
      </c>
      <c r="I139" s="129" t="n">
        <v>17</v>
      </c>
      <c r="J139" s="130" t="n">
        <v>16</v>
      </c>
      <c r="K139" s="130" t="n">
        <v>1</v>
      </c>
      <c r="L139" s="129" t="n">
        <v>20</v>
      </c>
      <c r="M139" s="130" t="n">
        <v>15</v>
      </c>
      <c r="N139" s="130" t="n">
        <v>5</v>
      </c>
      <c r="O139" s="129" t="n">
        <v>-14</v>
      </c>
      <c r="P139" s="131" t="n">
        <v>-0.285714285714286</v>
      </c>
      <c r="Q139" s="137"/>
      <c r="R139" s="133" t="s">
        <v>32</v>
      </c>
      <c r="S139" s="134" t="s">
        <v>32</v>
      </c>
      <c r="T139" s="148" t="s">
        <v>32</v>
      </c>
      <c r="U139" s="136" t="s">
        <v>32</v>
      </c>
    </row>
    <row r="140" customFormat="false" ht="12.75" hidden="false" customHeight="false" outlineLevel="0" collapsed="false">
      <c r="A140" s="65" t="n">
        <v>73036</v>
      </c>
      <c r="B140" s="66" t="s">
        <v>36</v>
      </c>
      <c r="C140" s="129" t="n">
        <v>100</v>
      </c>
      <c r="D140" s="130" t="n">
        <v>80</v>
      </c>
      <c r="E140" s="130" t="n">
        <v>20</v>
      </c>
      <c r="F140" s="129" t="n">
        <v>100</v>
      </c>
      <c r="G140" s="130" t="n">
        <v>80</v>
      </c>
      <c r="H140" s="130" t="n">
        <v>20</v>
      </c>
      <c r="I140" s="129" t="n">
        <v>100</v>
      </c>
      <c r="J140" s="130" t="n">
        <v>80</v>
      </c>
      <c r="K140" s="130" t="n">
        <v>20</v>
      </c>
      <c r="L140" s="129" t="n">
        <v>85</v>
      </c>
      <c r="M140" s="130" t="n">
        <v>82</v>
      </c>
      <c r="N140" s="130" t="n">
        <v>3</v>
      </c>
      <c r="O140" s="129" t="n">
        <v>60</v>
      </c>
      <c r="P140" s="131" t="n">
        <v>0.24896265560166</v>
      </c>
      <c r="Q140" s="137"/>
      <c r="R140" s="133" t="s">
        <v>32</v>
      </c>
      <c r="S140" s="134" t="s">
        <v>32</v>
      </c>
      <c r="T140" s="148" t="s">
        <v>32</v>
      </c>
      <c r="U140" s="136" t="s">
        <v>33</v>
      </c>
    </row>
    <row r="141" customFormat="false" ht="12.75" hidden="false" customHeight="false" outlineLevel="0" collapsed="false">
      <c r="A141" s="65" t="n">
        <v>74359</v>
      </c>
      <c r="B141" s="66" t="s">
        <v>36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7"/>
      <c r="R141" s="133" t="s">
        <v>32</v>
      </c>
      <c r="S141" s="134" t="s">
        <v>32</v>
      </c>
      <c r="T141" s="148" t="s">
        <v>32</v>
      </c>
      <c r="U141" s="136" t="s">
        <v>32</v>
      </c>
    </row>
    <row r="142" customFormat="false" ht="12.75" hidden="false" customHeight="false" outlineLevel="0" collapsed="false">
      <c r="A142" s="65"/>
      <c r="B142" s="66"/>
      <c r="C142" s="129"/>
      <c r="D142" s="130"/>
      <c r="E142" s="130"/>
      <c r="F142" s="129"/>
      <c r="G142" s="130"/>
      <c r="H142" s="130"/>
      <c r="I142" s="129"/>
      <c r="J142" s="130"/>
      <c r="K142" s="130"/>
      <c r="L142" s="129"/>
      <c r="M142" s="130"/>
      <c r="N142" s="130"/>
      <c r="O142" s="129" t="n">
        <v>0</v>
      </c>
      <c r="P142" s="131" t="n">
        <v>0</v>
      </c>
      <c r="Q142" s="137"/>
      <c r="R142" s="133" t="s">
        <v>32</v>
      </c>
      <c r="S142" s="134" t="s">
        <v>32</v>
      </c>
      <c r="T142" s="148" t="s">
        <v>32</v>
      </c>
      <c r="U142" s="136" t="s">
        <v>32</v>
      </c>
    </row>
    <row r="144" s="149" customFormat="true" ht="12.75" hidden="false" customHeight="false" outlineLevel="0" collapsed="false">
      <c r="A144" s="3"/>
      <c r="B144" s="3" t="s">
        <v>37</v>
      </c>
      <c r="E144" s="149" t="n">
        <f aca="false">SUM(E10:E143)</f>
        <v>-59429</v>
      </c>
      <c r="H144" s="149" t="n">
        <f aca="false">SUM(H10:H143)</f>
        <v>256850</v>
      </c>
      <c r="K144" s="149" t="n">
        <f aca="false">SUM(K10:K143)</f>
        <v>-148437</v>
      </c>
      <c r="M144" s="149" t="n">
        <f aca="false">SUM(M10:M143)</f>
        <v>1684738</v>
      </c>
      <c r="N144" s="149" t="n">
        <f aca="false">SUM(N10:N143)</f>
        <v>-210341</v>
      </c>
      <c r="Q144" s="3" t="n">
        <f aca="false">COUNTIF(Q10:Q143,"X")</f>
        <v>0</v>
      </c>
      <c r="R144" s="3" t="n">
        <f aca="false">COUNTIF(R10:R143,"X")</f>
        <v>7</v>
      </c>
      <c r="S144" s="3" t="n">
        <f aca="false">COUNTIF(S10:S143,"X")</f>
        <v>0</v>
      </c>
    </row>
    <row r="145" customFormat="false" ht="12.75" hidden="false" customHeight="false" outlineLevel="0" collapsed="false">
      <c r="N145" s="150" t="n">
        <f aca="false">N144/M144</f>
        <v>-0.12485086701908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171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4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168</v>
      </c>
      <c r="D8" s="113"/>
      <c r="E8" s="114" t="s">
        <v>67</v>
      </c>
      <c r="F8" s="112" t="n">
        <v>38169</v>
      </c>
      <c r="G8" s="113"/>
      <c r="H8" s="114" t="s">
        <v>68</v>
      </c>
      <c r="I8" s="112" t="n">
        <v>38170</v>
      </c>
      <c r="J8" s="113"/>
      <c r="K8" s="114" t="s">
        <v>71</v>
      </c>
      <c r="L8" s="112" t="n">
        <v>38171</v>
      </c>
      <c r="M8" s="113"/>
      <c r="N8" s="114" t="s">
        <v>72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168</v>
      </c>
      <c r="D9" s="158" t="n">
        <v>38168</v>
      </c>
      <c r="E9" s="158" t="n">
        <v>38168</v>
      </c>
      <c r="F9" s="159" t="n">
        <v>38169</v>
      </c>
      <c r="G9" s="158" t="n">
        <v>38169</v>
      </c>
      <c r="H9" s="158" t="n">
        <v>38169</v>
      </c>
      <c r="I9" s="159" t="n">
        <v>38170</v>
      </c>
      <c r="J9" s="158" t="n">
        <v>38170</v>
      </c>
      <c r="K9" s="158" t="n">
        <v>38170</v>
      </c>
      <c r="L9" s="159" t="n">
        <v>38171</v>
      </c>
      <c r="M9" s="158" t="n">
        <v>38171</v>
      </c>
      <c r="N9" s="158" t="n">
        <v>38171</v>
      </c>
      <c r="O9" s="129"/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150</v>
      </c>
      <c r="D10" s="130" t="n">
        <v>210</v>
      </c>
      <c r="E10" s="130" t="n">
        <v>-60</v>
      </c>
      <c r="F10" s="129" t="n">
        <v>150</v>
      </c>
      <c r="G10" s="130" t="n">
        <v>351</v>
      </c>
      <c r="H10" s="130" t="n">
        <v>-201</v>
      </c>
      <c r="I10" s="129" t="n">
        <v>1</v>
      </c>
      <c r="J10" s="130" t="n">
        <v>336</v>
      </c>
      <c r="K10" s="130" t="n">
        <v>-335</v>
      </c>
      <c r="L10" s="129" t="n">
        <v>200</v>
      </c>
      <c r="M10" s="130" t="n">
        <v>315</v>
      </c>
      <c r="N10" s="130" t="n">
        <v>-115</v>
      </c>
      <c r="O10" s="129" t="n">
        <v>-596</v>
      </c>
      <c r="P10" s="131" t="n">
        <v>-0.66369710467706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2285</v>
      </c>
      <c r="D11" s="130" t="n">
        <v>2691</v>
      </c>
      <c r="E11" s="130" t="n">
        <v>-406</v>
      </c>
      <c r="F11" s="129" t="n">
        <v>1711</v>
      </c>
      <c r="G11" s="130" t="n">
        <v>2000</v>
      </c>
      <c r="H11" s="130" t="n">
        <v>-289</v>
      </c>
      <c r="I11" s="129" t="n">
        <v>1711</v>
      </c>
      <c r="J11" s="130" t="n">
        <v>1924</v>
      </c>
      <c r="K11" s="130" t="n">
        <v>-213</v>
      </c>
      <c r="L11" s="129" t="n">
        <v>1711</v>
      </c>
      <c r="M11" s="130" t="n">
        <v>1820</v>
      </c>
      <c r="N11" s="130" t="n">
        <v>-109</v>
      </c>
      <c r="O11" s="129" t="n">
        <v>-908</v>
      </c>
      <c r="P11" s="131" t="n">
        <v>-0.137243047158404</v>
      </c>
      <c r="Q11" s="132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58758</v>
      </c>
      <c r="D12" s="130" t="n">
        <v>460638</v>
      </c>
      <c r="E12" s="130" t="n">
        <v>-1880</v>
      </c>
      <c r="F12" s="129" t="n">
        <v>455294</v>
      </c>
      <c r="G12" s="130" t="n">
        <v>456974</v>
      </c>
      <c r="H12" s="130" t="n">
        <v>-1680</v>
      </c>
      <c r="I12" s="129" t="n">
        <v>435975</v>
      </c>
      <c r="J12" s="130" t="n">
        <v>437271</v>
      </c>
      <c r="K12" s="130" t="n">
        <v>-1296</v>
      </c>
      <c r="L12" s="129" t="n">
        <v>391592</v>
      </c>
      <c r="M12" s="130" t="n">
        <v>410130</v>
      </c>
      <c r="N12" s="130" t="n">
        <v>-18538</v>
      </c>
      <c r="O12" s="129" t="n">
        <v>-4856</v>
      </c>
      <c r="P12" s="131" t="n">
        <v>-0.00358407066582822</v>
      </c>
      <c r="Q12" s="132"/>
      <c r="R12" s="133" t="s">
        <v>32</v>
      </c>
      <c r="S12" s="134" t="s">
        <v>32</v>
      </c>
      <c r="T12" s="148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879</v>
      </c>
      <c r="D13" s="130" t="n">
        <v>900</v>
      </c>
      <c r="E13" s="130" t="n">
        <v>-21</v>
      </c>
      <c r="F13" s="129" t="n">
        <v>728</v>
      </c>
      <c r="G13" s="130" t="n">
        <v>895</v>
      </c>
      <c r="H13" s="130" t="n">
        <v>-167</v>
      </c>
      <c r="I13" s="129" t="n">
        <v>728</v>
      </c>
      <c r="J13" s="130" t="n">
        <v>858</v>
      </c>
      <c r="K13" s="130" t="n">
        <v>-130</v>
      </c>
      <c r="L13" s="129" t="n">
        <v>728</v>
      </c>
      <c r="M13" s="130" t="n">
        <v>806</v>
      </c>
      <c r="N13" s="130" t="n">
        <v>-78</v>
      </c>
      <c r="O13" s="129" t="n">
        <v>-318</v>
      </c>
      <c r="P13" s="131" t="n">
        <v>-0.119819140919367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300</v>
      </c>
      <c r="D14" s="130" t="n">
        <v>335</v>
      </c>
      <c r="E14" s="130" t="n">
        <v>-35</v>
      </c>
      <c r="F14" s="129" t="n">
        <v>349</v>
      </c>
      <c r="G14" s="130" t="n">
        <v>368</v>
      </c>
      <c r="H14" s="130" t="n">
        <v>-19</v>
      </c>
      <c r="I14" s="129" t="n">
        <v>349</v>
      </c>
      <c r="J14" s="130" t="n">
        <v>356</v>
      </c>
      <c r="K14" s="130" t="n">
        <v>-7</v>
      </c>
      <c r="L14" s="129" t="n">
        <v>349</v>
      </c>
      <c r="M14" s="130" t="n">
        <v>339</v>
      </c>
      <c r="N14" s="130" t="n">
        <v>10</v>
      </c>
      <c r="O14" s="129" t="n">
        <v>-61</v>
      </c>
      <c r="P14" s="131" t="n">
        <v>-0.0575471698113208</v>
      </c>
      <c r="Q14" s="137"/>
      <c r="R14" s="133" t="s">
        <v>32</v>
      </c>
      <c r="S14" s="134" t="s">
        <v>32</v>
      </c>
      <c r="T14" s="148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420</v>
      </c>
      <c r="D15" s="130" t="n">
        <v>419</v>
      </c>
      <c r="E15" s="130" t="n">
        <v>1</v>
      </c>
      <c r="F15" s="129" t="n">
        <v>415</v>
      </c>
      <c r="G15" s="130" t="n">
        <v>395</v>
      </c>
      <c r="H15" s="130" t="n">
        <v>20</v>
      </c>
      <c r="I15" s="129" t="n">
        <v>415</v>
      </c>
      <c r="J15" s="130" t="n">
        <v>389</v>
      </c>
      <c r="K15" s="130" t="n">
        <v>26</v>
      </c>
      <c r="L15" s="129" t="n">
        <v>415</v>
      </c>
      <c r="M15" s="130" t="n">
        <v>380</v>
      </c>
      <c r="N15" s="130" t="n">
        <v>35</v>
      </c>
      <c r="O15" s="129" t="n">
        <v>47</v>
      </c>
      <c r="P15" s="131" t="n">
        <v>0.0390365448504983</v>
      </c>
      <c r="Q15" s="132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88</v>
      </c>
      <c r="E16" s="130" t="n">
        <v>-88</v>
      </c>
      <c r="F16" s="129" t="n">
        <v>0</v>
      </c>
      <c r="G16" s="130" t="n">
        <v>93</v>
      </c>
      <c r="H16" s="130" t="n">
        <v>-93</v>
      </c>
      <c r="I16" s="129" t="n">
        <v>0</v>
      </c>
      <c r="J16" s="130" t="n">
        <v>89</v>
      </c>
      <c r="K16" s="130" t="n">
        <v>-89</v>
      </c>
      <c r="L16" s="129" t="n">
        <v>0</v>
      </c>
      <c r="M16" s="130" t="n">
        <v>83</v>
      </c>
      <c r="N16" s="130" t="n">
        <v>-83</v>
      </c>
      <c r="O16" s="129" t="n">
        <v>-270</v>
      </c>
      <c r="P16" s="131" t="n">
        <v>-0.996309963099631</v>
      </c>
      <c r="Q16" s="162"/>
      <c r="R16" s="133" t="s">
        <v>32</v>
      </c>
      <c r="S16" s="134" t="s">
        <v>32</v>
      </c>
      <c r="T16" s="148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9" t="n">
        <v>1317</v>
      </c>
      <c r="D17" s="130" t="n">
        <v>1327</v>
      </c>
      <c r="E17" s="130" t="n">
        <v>-10</v>
      </c>
      <c r="F17" s="129" t="n">
        <v>1158</v>
      </c>
      <c r="G17" s="130" t="n">
        <v>1205</v>
      </c>
      <c r="H17" s="130" t="n">
        <v>-47</v>
      </c>
      <c r="I17" s="129" t="n">
        <v>1158</v>
      </c>
      <c r="J17" s="130" t="n">
        <v>1171</v>
      </c>
      <c r="K17" s="130" t="n">
        <v>-13</v>
      </c>
      <c r="L17" s="129" t="n">
        <v>1010</v>
      </c>
      <c r="M17" s="130" t="n">
        <v>1120</v>
      </c>
      <c r="N17" s="130" t="n">
        <v>-110</v>
      </c>
      <c r="O17" s="129" t="n">
        <v>-70</v>
      </c>
      <c r="P17" s="131" t="n">
        <v>-0.0188984881209503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9" t="n">
        <v>3357</v>
      </c>
      <c r="D18" s="130" t="n">
        <v>3338</v>
      </c>
      <c r="E18" s="130" t="n">
        <v>19</v>
      </c>
      <c r="F18" s="129" t="n">
        <v>2663</v>
      </c>
      <c r="G18" s="130" t="n">
        <v>2817</v>
      </c>
      <c r="H18" s="130" t="n">
        <v>-154</v>
      </c>
      <c r="I18" s="129" t="n">
        <v>2695</v>
      </c>
      <c r="J18" s="130" t="n">
        <v>2784</v>
      </c>
      <c r="K18" s="130" t="n">
        <v>-89</v>
      </c>
      <c r="L18" s="129" t="n">
        <v>2590</v>
      </c>
      <c r="M18" s="130" t="n">
        <v>2738</v>
      </c>
      <c r="N18" s="130" t="n">
        <v>-148</v>
      </c>
      <c r="O18" s="129" t="n">
        <v>-224</v>
      </c>
      <c r="P18" s="131" t="n">
        <v>-0.0250559284116331</v>
      </c>
      <c r="Q18" s="137"/>
      <c r="R18" s="133" t="s">
        <v>32</v>
      </c>
      <c r="S18" s="134" t="s">
        <v>32</v>
      </c>
      <c r="T18" s="148" t="s">
        <v>32</v>
      </c>
      <c r="U18" s="136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9" t="n">
        <v>802</v>
      </c>
      <c r="D19" s="130" t="n">
        <v>893</v>
      </c>
      <c r="E19" s="130" t="n">
        <v>-91</v>
      </c>
      <c r="F19" s="129" t="n">
        <v>849</v>
      </c>
      <c r="G19" s="130" t="n">
        <v>879</v>
      </c>
      <c r="H19" s="130" t="n">
        <v>-30</v>
      </c>
      <c r="I19" s="129" t="n">
        <v>849</v>
      </c>
      <c r="J19" s="130" t="n">
        <v>865</v>
      </c>
      <c r="K19" s="130" t="n">
        <v>-16</v>
      </c>
      <c r="L19" s="129" t="n">
        <v>818</v>
      </c>
      <c r="M19" s="130" t="n">
        <v>845</v>
      </c>
      <c r="N19" s="130" t="n">
        <v>-27</v>
      </c>
      <c r="O19" s="129" t="n">
        <v>-137</v>
      </c>
      <c r="P19" s="131" t="n">
        <v>-0.0519332827899924</v>
      </c>
      <c r="Q19" s="132"/>
      <c r="R19" s="133" t="s">
        <v>32</v>
      </c>
      <c r="S19" s="134" t="s">
        <v>32</v>
      </c>
      <c r="T19" s="148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9" t="n">
        <v>134363</v>
      </c>
      <c r="D20" s="130" t="n">
        <v>147638</v>
      </c>
      <c r="E20" s="130" t="n">
        <v>-13275</v>
      </c>
      <c r="F20" s="129" t="n">
        <v>79491</v>
      </c>
      <c r="G20" s="130" t="n">
        <v>149643</v>
      </c>
      <c r="H20" s="130" t="n">
        <v>-70152</v>
      </c>
      <c r="I20" s="129" t="n">
        <v>247609</v>
      </c>
      <c r="J20" s="130" t="n">
        <v>133897</v>
      </c>
      <c r="K20" s="130" t="n">
        <v>113712</v>
      </c>
      <c r="L20" s="129" t="n">
        <v>96892</v>
      </c>
      <c r="M20" s="130" t="n">
        <v>109322</v>
      </c>
      <c r="N20" s="130" t="n">
        <v>-12430</v>
      </c>
      <c r="O20" s="129" t="n">
        <v>30285</v>
      </c>
      <c r="P20" s="131" t="n">
        <v>0.0702376507204664</v>
      </c>
      <c r="Q20" s="137"/>
      <c r="R20" s="133" t="s">
        <v>32</v>
      </c>
      <c r="S20" s="134" t="s">
        <v>32</v>
      </c>
      <c r="T20" s="148" t="s">
        <v>33</v>
      </c>
      <c r="U20" s="136" t="s">
        <v>32</v>
      </c>
      <c r="V20" s="0" t="s">
        <v>32</v>
      </c>
      <c r="W20" s="0" t="s">
        <v>33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9" t="n">
        <v>27999</v>
      </c>
      <c r="D21" s="130" t="n">
        <v>29785</v>
      </c>
      <c r="E21" s="130" t="n">
        <v>-1786</v>
      </c>
      <c r="F21" s="129" t="n">
        <v>28999</v>
      </c>
      <c r="G21" s="130" t="n">
        <v>30474</v>
      </c>
      <c r="H21" s="130" t="n">
        <v>-1475</v>
      </c>
      <c r="I21" s="129" t="n">
        <v>14999</v>
      </c>
      <c r="J21" s="130" t="n">
        <v>30233</v>
      </c>
      <c r="K21" s="130" t="n">
        <v>-15234</v>
      </c>
      <c r="L21" s="129" t="n">
        <v>26999</v>
      </c>
      <c r="M21" s="130" t="n">
        <v>27566</v>
      </c>
      <c r="N21" s="130" t="n">
        <v>-567</v>
      </c>
      <c r="O21" s="129" t="n">
        <v>-18495</v>
      </c>
      <c r="P21" s="131" t="n">
        <v>-0.204380449316522</v>
      </c>
      <c r="Q21" s="137"/>
      <c r="R21" s="133" t="s">
        <v>32</v>
      </c>
      <c r="S21" s="134" t="s">
        <v>32</v>
      </c>
      <c r="T21" s="148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9" t="n">
        <v>3450</v>
      </c>
      <c r="D22" s="130" t="n">
        <v>3541</v>
      </c>
      <c r="E22" s="130" t="n">
        <v>-91</v>
      </c>
      <c r="F22" s="129" t="n">
        <v>3500</v>
      </c>
      <c r="G22" s="130" t="n">
        <v>3520</v>
      </c>
      <c r="H22" s="130" t="n">
        <v>-20</v>
      </c>
      <c r="I22" s="129" t="n">
        <v>3500</v>
      </c>
      <c r="J22" s="130" t="n">
        <v>3442</v>
      </c>
      <c r="K22" s="130" t="n">
        <v>58</v>
      </c>
      <c r="L22" s="129" t="n">
        <v>3500</v>
      </c>
      <c r="M22" s="130" t="n">
        <v>3403</v>
      </c>
      <c r="N22" s="130" t="n">
        <v>97</v>
      </c>
      <c r="O22" s="129" t="n">
        <v>-53</v>
      </c>
      <c r="P22" s="131" t="n">
        <v>-0.00504569687738005</v>
      </c>
      <c r="Q22" s="137"/>
      <c r="R22" s="133" t="s">
        <v>32</v>
      </c>
      <c r="S22" s="134" t="s">
        <v>32</v>
      </c>
      <c r="T22" s="148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9" t="n">
        <v>59254</v>
      </c>
      <c r="D23" s="130" t="n">
        <v>71662</v>
      </c>
      <c r="E23" s="130" t="n">
        <v>-12408</v>
      </c>
      <c r="F23" s="129" t="n">
        <v>53899</v>
      </c>
      <c r="G23" s="130" t="n">
        <v>65664</v>
      </c>
      <c r="H23" s="130" t="n">
        <v>-11765</v>
      </c>
      <c r="I23" s="129" t="n">
        <v>1769</v>
      </c>
      <c r="J23" s="130" t="n">
        <v>65282</v>
      </c>
      <c r="K23" s="130" t="n">
        <v>-63513</v>
      </c>
      <c r="L23" s="129" t="n">
        <v>24741</v>
      </c>
      <c r="M23" s="130" t="n">
        <v>32811</v>
      </c>
      <c r="N23" s="130" t="n">
        <v>-8070</v>
      </c>
      <c r="O23" s="129" t="n">
        <v>-87686</v>
      </c>
      <c r="P23" s="131" t="n">
        <v>-0.432784328435558</v>
      </c>
      <c r="Q23" s="137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9" t="n">
        <v>0</v>
      </c>
      <c r="D24" s="130" t="n">
        <v>1</v>
      </c>
      <c r="E24" s="130" t="n">
        <v>-1</v>
      </c>
      <c r="F24" s="129" t="n">
        <v>0</v>
      </c>
      <c r="G24" s="130" t="n">
        <v>2</v>
      </c>
      <c r="H24" s="130" t="n">
        <v>-2</v>
      </c>
      <c r="I24" s="129" t="n">
        <v>0</v>
      </c>
      <c r="J24" s="130" t="n">
        <v>1</v>
      </c>
      <c r="K24" s="130" t="n">
        <v>-1</v>
      </c>
      <c r="L24" s="129" t="n">
        <v>0</v>
      </c>
      <c r="M24" s="130" t="n">
        <v>1</v>
      </c>
      <c r="N24" s="130" t="n">
        <v>-1</v>
      </c>
      <c r="O24" s="129" t="n">
        <v>-4</v>
      </c>
      <c r="P24" s="131" t="n">
        <v>-0.8</v>
      </c>
      <c r="Q24" s="137"/>
      <c r="R24" s="133" t="s">
        <v>32</v>
      </c>
      <c r="S24" s="134" t="s">
        <v>32</v>
      </c>
      <c r="T24" s="148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5</v>
      </c>
      <c r="C25" s="129" t="n">
        <v>2200</v>
      </c>
      <c r="D25" s="130" t="n">
        <v>2434</v>
      </c>
      <c r="E25" s="130" t="n">
        <v>-234</v>
      </c>
      <c r="F25" s="129" t="n">
        <v>0</v>
      </c>
      <c r="G25" s="130" t="n">
        <v>801</v>
      </c>
      <c r="H25" s="130" t="n">
        <v>-801</v>
      </c>
      <c r="I25" s="129" t="n">
        <v>0</v>
      </c>
      <c r="J25" s="130" t="n">
        <v>0</v>
      </c>
      <c r="K25" s="130" t="n">
        <v>0</v>
      </c>
      <c r="L25" s="129" t="n">
        <v>2200</v>
      </c>
      <c r="M25" s="130" t="n">
        <v>2370</v>
      </c>
      <c r="N25" s="130" t="n">
        <v>-170</v>
      </c>
      <c r="O25" s="129" t="n">
        <v>-1035</v>
      </c>
      <c r="P25" s="131" t="n">
        <v>-0.319839307787392</v>
      </c>
      <c r="Q25" s="137"/>
      <c r="R25" s="133" t="s">
        <v>32</v>
      </c>
      <c r="S25" s="134" t="s">
        <v>32</v>
      </c>
      <c r="T25" s="148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2603</v>
      </c>
      <c r="B26" s="66" t="s">
        <v>35</v>
      </c>
      <c r="C26" s="129" t="n">
        <v>30758</v>
      </c>
      <c r="D26" s="130" t="n">
        <v>38688</v>
      </c>
      <c r="E26" s="130" t="n">
        <v>-7930</v>
      </c>
      <c r="F26" s="129" t="n">
        <v>26779</v>
      </c>
      <c r="G26" s="130" t="n">
        <v>38335</v>
      </c>
      <c r="H26" s="130" t="n">
        <v>-11556</v>
      </c>
      <c r="I26" s="129" t="n">
        <v>74284</v>
      </c>
      <c r="J26" s="130" t="n">
        <v>36834</v>
      </c>
      <c r="K26" s="130" t="n">
        <v>37450</v>
      </c>
      <c r="L26" s="129" t="n">
        <v>33172</v>
      </c>
      <c r="M26" s="130" t="n">
        <v>36200</v>
      </c>
      <c r="N26" s="130" t="n">
        <v>-3028</v>
      </c>
      <c r="O26" s="129" t="n">
        <v>17964</v>
      </c>
      <c r="P26" s="131" t="n">
        <v>0.157775474714118</v>
      </c>
      <c r="Q26" s="137"/>
      <c r="R26" s="133" t="s">
        <v>33</v>
      </c>
      <c r="S26" s="134" t="s">
        <v>32</v>
      </c>
      <c r="T26" s="148" t="s">
        <v>33</v>
      </c>
      <c r="U26" s="136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3015</v>
      </c>
      <c r="B27" s="66" t="s">
        <v>35</v>
      </c>
      <c r="C27" s="129" t="n">
        <v>56589</v>
      </c>
      <c r="D27" s="130" t="n">
        <v>62633</v>
      </c>
      <c r="E27" s="130" t="n">
        <v>-6044</v>
      </c>
      <c r="F27" s="129" t="n">
        <v>67500</v>
      </c>
      <c r="G27" s="130" t="n">
        <v>74422</v>
      </c>
      <c r="H27" s="130" t="n">
        <v>-6922</v>
      </c>
      <c r="I27" s="129" t="n">
        <v>68855</v>
      </c>
      <c r="J27" s="130" t="n">
        <v>72605</v>
      </c>
      <c r="K27" s="130" t="n">
        <v>-3750</v>
      </c>
      <c r="L27" s="129" t="n">
        <v>34785</v>
      </c>
      <c r="M27" s="130" t="n">
        <v>50218</v>
      </c>
      <c r="N27" s="130" t="n">
        <v>-15433</v>
      </c>
      <c r="O27" s="129" t="n">
        <v>-16716</v>
      </c>
      <c r="P27" s="131" t="n">
        <v>-0.0797287049093537</v>
      </c>
      <c r="Q27" s="132"/>
      <c r="R27" s="133" t="s">
        <v>32</v>
      </c>
      <c r="S27" s="134" t="s">
        <v>32</v>
      </c>
      <c r="T27" s="148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6084</v>
      </c>
      <c r="B28" s="66" t="s">
        <v>35</v>
      </c>
      <c r="C28" s="129" t="n">
        <v>520</v>
      </c>
      <c r="D28" s="130" t="n">
        <v>641</v>
      </c>
      <c r="E28" s="130" t="n">
        <v>-121</v>
      </c>
      <c r="F28" s="129" t="n">
        <v>520</v>
      </c>
      <c r="G28" s="130" t="n">
        <v>547</v>
      </c>
      <c r="H28" s="130" t="n">
        <v>-27</v>
      </c>
      <c r="I28" s="129" t="n">
        <v>520</v>
      </c>
      <c r="J28" s="130" t="n">
        <v>472</v>
      </c>
      <c r="K28" s="130" t="n">
        <v>48</v>
      </c>
      <c r="L28" s="129" t="n">
        <v>520</v>
      </c>
      <c r="M28" s="130" t="n">
        <v>459</v>
      </c>
      <c r="N28" s="130" t="n">
        <v>61</v>
      </c>
      <c r="O28" s="129" t="n">
        <v>-100</v>
      </c>
      <c r="P28" s="131" t="n">
        <v>-0.0602046959662854</v>
      </c>
      <c r="Q28" s="137"/>
      <c r="R28" s="133" t="s">
        <v>32</v>
      </c>
      <c r="S28" s="134" t="s">
        <v>32</v>
      </c>
      <c r="T28" s="148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6728</v>
      </c>
      <c r="B29" s="66" t="s">
        <v>35</v>
      </c>
      <c r="C29" s="129" t="n">
        <v>10868</v>
      </c>
      <c r="D29" s="130" t="n">
        <v>11858</v>
      </c>
      <c r="E29" s="130" t="n">
        <v>-990</v>
      </c>
      <c r="F29" s="129" t="n">
        <v>10868</v>
      </c>
      <c r="G29" s="130" t="n">
        <v>11966</v>
      </c>
      <c r="H29" s="130" t="n">
        <v>-1098</v>
      </c>
      <c r="I29" s="129" t="n">
        <v>10868</v>
      </c>
      <c r="J29" s="130" t="n">
        <v>10939</v>
      </c>
      <c r="K29" s="130" t="n">
        <v>-71</v>
      </c>
      <c r="L29" s="129" t="n">
        <v>10868</v>
      </c>
      <c r="M29" s="130" t="n">
        <v>10913</v>
      </c>
      <c r="N29" s="130" t="n">
        <v>-45</v>
      </c>
      <c r="O29" s="129" t="n">
        <v>-2159</v>
      </c>
      <c r="P29" s="131" t="n">
        <v>-0.0621044758946036</v>
      </c>
      <c r="Q29" s="137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0576</v>
      </c>
      <c r="B30" s="66" t="s">
        <v>35</v>
      </c>
      <c r="C30" s="129" t="n">
        <v>24001</v>
      </c>
      <c r="D30" s="130" t="n">
        <v>25214</v>
      </c>
      <c r="E30" s="130" t="n">
        <v>-1213</v>
      </c>
      <c r="F30" s="129" t="n">
        <v>20321</v>
      </c>
      <c r="G30" s="130" t="n">
        <v>25746</v>
      </c>
      <c r="H30" s="130" t="n">
        <v>-5425</v>
      </c>
      <c r="I30" s="129" t="n">
        <v>19611</v>
      </c>
      <c r="J30" s="130" t="n">
        <v>24663</v>
      </c>
      <c r="K30" s="130" t="n">
        <v>-5052</v>
      </c>
      <c r="L30" s="129" t="n">
        <v>18418</v>
      </c>
      <c r="M30" s="130" t="n">
        <v>26558</v>
      </c>
      <c r="N30" s="130" t="n">
        <v>-8140</v>
      </c>
      <c r="O30" s="129" t="n">
        <v>-11690</v>
      </c>
      <c r="P30" s="131" t="n">
        <v>-0.15458055643711</v>
      </c>
      <c r="Q30" s="137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6666</v>
      </c>
      <c r="B31" s="66" t="s">
        <v>35</v>
      </c>
      <c r="C31" s="129" t="n">
        <v>35452</v>
      </c>
      <c r="D31" s="130" t="n">
        <v>37112</v>
      </c>
      <c r="E31" s="130" t="n">
        <v>-1660</v>
      </c>
      <c r="F31" s="129" t="n">
        <v>34570</v>
      </c>
      <c r="G31" s="130" t="n">
        <v>38918</v>
      </c>
      <c r="H31" s="130" t="n">
        <v>-4348</v>
      </c>
      <c r="I31" s="129" t="n">
        <v>36619</v>
      </c>
      <c r="J31" s="130" t="n">
        <v>37619</v>
      </c>
      <c r="K31" s="130" t="n">
        <v>-1000</v>
      </c>
      <c r="L31" s="129" t="n">
        <v>30125</v>
      </c>
      <c r="M31" s="130" t="n">
        <v>29493</v>
      </c>
      <c r="N31" s="130" t="n">
        <v>632</v>
      </c>
      <c r="O31" s="129" t="n">
        <v>-7008</v>
      </c>
      <c r="P31" s="131" t="n">
        <v>-0.0616630004399472</v>
      </c>
      <c r="Q31" s="163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5</v>
      </c>
      <c r="C32" s="129" t="n">
        <v>5213</v>
      </c>
      <c r="D32" s="130" t="n">
        <v>6457</v>
      </c>
      <c r="E32" s="130" t="n">
        <v>-1244</v>
      </c>
      <c r="F32" s="129" t="n">
        <v>5106</v>
      </c>
      <c r="G32" s="130" t="n">
        <v>6226</v>
      </c>
      <c r="H32" s="130" t="n">
        <v>-1120</v>
      </c>
      <c r="I32" s="129" t="n">
        <v>5106</v>
      </c>
      <c r="J32" s="130" t="n">
        <v>6222</v>
      </c>
      <c r="K32" s="130" t="n">
        <v>-1116</v>
      </c>
      <c r="L32" s="129" t="n">
        <v>4606</v>
      </c>
      <c r="M32" s="130" t="n">
        <v>4780</v>
      </c>
      <c r="N32" s="130" t="n">
        <v>-174</v>
      </c>
      <c r="O32" s="129" t="n">
        <v>-3480</v>
      </c>
      <c r="P32" s="131" t="n">
        <v>-0.184068549666772</v>
      </c>
      <c r="Q32" s="132"/>
      <c r="R32" s="133" t="s">
        <v>32</v>
      </c>
      <c r="S32" s="134" t="s">
        <v>32</v>
      </c>
      <c r="T32" s="148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5</v>
      </c>
      <c r="C33" s="129" t="n">
        <v>170294</v>
      </c>
      <c r="D33" s="130" t="n">
        <v>207153</v>
      </c>
      <c r="E33" s="130" t="n">
        <v>-36859</v>
      </c>
      <c r="F33" s="129" t="n">
        <v>177884</v>
      </c>
      <c r="G33" s="130" t="n">
        <v>235793</v>
      </c>
      <c r="H33" s="130" t="n">
        <v>-57909</v>
      </c>
      <c r="I33" s="129" t="n">
        <v>187884</v>
      </c>
      <c r="J33" s="130" t="n">
        <v>196237</v>
      </c>
      <c r="K33" s="130" t="n">
        <v>-8353</v>
      </c>
      <c r="L33" s="129" t="n">
        <v>130531</v>
      </c>
      <c r="M33" s="130" t="n">
        <v>170001</v>
      </c>
      <c r="N33" s="130" t="n">
        <v>-39470</v>
      </c>
      <c r="O33" s="129" t="n">
        <v>-103121</v>
      </c>
      <c r="P33" s="131" t="n">
        <v>-0.161332261132945</v>
      </c>
      <c r="Q33" s="137"/>
      <c r="R33" s="133" t="s">
        <v>32</v>
      </c>
      <c r="S33" s="134" t="s">
        <v>32</v>
      </c>
      <c r="T33" s="148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5</v>
      </c>
      <c r="C34" s="129" t="n">
        <v>647</v>
      </c>
      <c r="D34" s="130" t="n">
        <v>648</v>
      </c>
      <c r="E34" s="130" t="n">
        <v>-1</v>
      </c>
      <c r="F34" s="129" t="n">
        <v>730</v>
      </c>
      <c r="G34" s="130" t="n">
        <v>683</v>
      </c>
      <c r="H34" s="130" t="n">
        <v>47</v>
      </c>
      <c r="I34" s="129" t="n">
        <v>730</v>
      </c>
      <c r="J34" s="130" t="n">
        <v>672</v>
      </c>
      <c r="K34" s="130" t="n">
        <v>58</v>
      </c>
      <c r="L34" s="129" t="n">
        <v>730</v>
      </c>
      <c r="M34" s="130" t="n">
        <v>623</v>
      </c>
      <c r="N34" s="130" t="n">
        <v>107</v>
      </c>
      <c r="O34" s="129" t="n">
        <v>104</v>
      </c>
      <c r="P34" s="131" t="n">
        <v>0.0518962075848303</v>
      </c>
      <c r="Q34" s="137"/>
      <c r="R34" s="133" t="s">
        <v>32</v>
      </c>
      <c r="S34" s="134" t="s">
        <v>32</v>
      </c>
      <c r="T34" s="148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5</v>
      </c>
      <c r="C35" s="129" t="n">
        <v>16500</v>
      </c>
      <c r="D35" s="130" t="n">
        <v>20509</v>
      </c>
      <c r="E35" s="130" t="n">
        <v>-4009</v>
      </c>
      <c r="F35" s="129" t="n">
        <v>18600</v>
      </c>
      <c r="G35" s="130" t="n">
        <v>20644</v>
      </c>
      <c r="H35" s="130" t="n">
        <v>-2044</v>
      </c>
      <c r="I35" s="129" t="n">
        <v>18600</v>
      </c>
      <c r="J35" s="130" t="n">
        <v>19557</v>
      </c>
      <c r="K35" s="130" t="n">
        <v>-957</v>
      </c>
      <c r="L35" s="129" t="n">
        <v>18600</v>
      </c>
      <c r="M35" s="130" t="n">
        <v>11527</v>
      </c>
      <c r="N35" s="130" t="n">
        <v>7073</v>
      </c>
      <c r="O35" s="129" t="n">
        <v>-7010</v>
      </c>
      <c r="P35" s="131" t="n">
        <v>-0.115465072227438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992</v>
      </c>
      <c r="B36" s="66" t="s">
        <v>35</v>
      </c>
      <c r="C36" s="129" t="n">
        <v>151</v>
      </c>
      <c r="D36" s="130" t="n">
        <v>143</v>
      </c>
      <c r="E36" s="130" t="n">
        <v>8</v>
      </c>
      <c r="F36" s="129" t="n">
        <v>174</v>
      </c>
      <c r="G36" s="130" t="n">
        <v>130</v>
      </c>
      <c r="H36" s="130" t="n">
        <v>44</v>
      </c>
      <c r="I36" s="129" t="n">
        <v>174</v>
      </c>
      <c r="J36" s="130" t="n">
        <v>130</v>
      </c>
      <c r="K36" s="130" t="n">
        <v>44</v>
      </c>
      <c r="L36" s="129" t="n">
        <v>174</v>
      </c>
      <c r="M36" s="130" t="n">
        <v>131</v>
      </c>
      <c r="N36" s="130" t="n">
        <v>43</v>
      </c>
      <c r="O36" s="129" t="n">
        <v>96</v>
      </c>
      <c r="P36" s="131" t="n">
        <v>0.237623762376238</v>
      </c>
      <c r="Q36" s="163"/>
      <c r="R36" s="133" t="s">
        <v>32</v>
      </c>
      <c r="S36" s="134" t="s">
        <v>32</v>
      </c>
      <c r="T36" s="148" t="s">
        <v>32</v>
      </c>
      <c r="U36" s="136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54057</v>
      </c>
      <c r="B37" s="66" t="s">
        <v>35</v>
      </c>
      <c r="C37" s="129" t="n">
        <v>22862</v>
      </c>
      <c r="D37" s="130" t="n">
        <v>40076</v>
      </c>
      <c r="E37" s="130" t="n">
        <v>-17214</v>
      </c>
      <c r="F37" s="129" t="n">
        <v>23285</v>
      </c>
      <c r="G37" s="130" t="n">
        <v>33494</v>
      </c>
      <c r="H37" s="130" t="n">
        <v>-10209</v>
      </c>
      <c r="I37" s="129" t="n">
        <v>58828</v>
      </c>
      <c r="J37" s="130" t="n">
        <v>34075</v>
      </c>
      <c r="K37" s="130" t="n">
        <v>24753</v>
      </c>
      <c r="L37" s="129" t="n">
        <v>12618</v>
      </c>
      <c r="M37" s="130" t="n">
        <v>30707</v>
      </c>
      <c r="N37" s="130" t="n">
        <v>-18089</v>
      </c>
      <c r="O37" s="129" t="n">
        <v>-2670</v>
      </c>
      <c r="P37" s="131" t="n">
        <v>-0.0248035226575999</v>
      </c>
      <c r="Q37" s="137"/>
      <c r="R37" s="133" t="s">
        <v>32</v>
      </c>
      <c r="S37" s="134" t="s">
        <v>32</v>
      </c>
      <c r="T37" s="148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5</v>
      </c>
      <c r="C38" s="129" t="n">
        <v>10553</v>
      </c>
      <c r="D38" s="130" t="n">
        <v>10105</v>
      </c>
      <c r="E38" s="130" t="n">
        <v>448</v>
      </c>
      <c r="F38" s="129" t="n">
        <v>10390</v>
      </c>
      <c r="G38" s="130" t="n">
        <v>8087</v>
      </c>
      <c r="H38" s="130" t="n">
        <v>2303</v>
      </c>
      <c r="I38" s="129" t="n">
        <v>9890</v>
      </c>
      <c r="J38" s="130" t="n">
        <v>7931</v>
      </c>
      <c r="K38" s="130" t="n">
        <v>1959</v>
      </c>
      <c r="L38" s="129" t="n">
        <v>8390</v>
      </c>
      <c r="M38" s="130" t="n">
        <v>5265</v>
      </c>
      <c r="N38" s="130" t="n">
        <v>3125</v>
      </c>
      <c r="O38" s="129" t="n">
        <v>4710</v>
      </c>
      <c r="P38" s="131" t="n">
        <v>0.180293982544786</v>
      </c>
      <c r="Q38" s="163"/>
      <c r="R38" s="133" t="s">
        <v>32</v>
      </c>
      <c r="S38" s="134" t="s">
        <v>32</v>
      </c>
      <c r="T38" s="148" t="s">
        <v>32</v>
      </c>
      <c r="U38" s="136" t="s">
        <v>33</v>
      </c>
      <c r="V38" s="0" t="s">
        <v>32</v>
      </c>
      <c r="W38" s="0" t="s">
        <v>32</v>
      </c>
      <c r="X38" s="0" t="s">
        <v>33</v>
      </c>
    </row>
    <row r="39" customFormat="false" ht="12.75" hidden="false" customHeight="false" outlineLevel="0" collapsed="false">
      <c r="A39" s="65" t="n">
        <v>57739</v>
      </c>
      <c r="B39" s="66" t="s">
        <v>35</v>
      </c>
      <c r="C39" s="129" t="n">
        <v>6000</v>
      </c>
      <c r="D39" s="130" t="n">
        <v>5484</v>
      </c>
      <c r="E39" s="130" t="n">
        <v>516</v>
      </c>
      <c r="F39" s="129" t="n">
        <v>5500</v>
      </c>
      <c r="G39" s="130" t="n">
        <v>5578</v>
      </c>
      <c r="H39" s="130" t="n">
        <v>-78</v>
      </c>
      <c r="I39" s="129" t="n">
        <v>5500</v>
      </c>
      <c r="J39" s="130" t="n">
        <v>5532</v>
      </c>
      <c r="K39" s="130" t="n">
        <v>-32</v>
      </c>
      <c r="L39" s="129" t="n">
        <v>3000</v>
      </c>
      <c r="M39" s="130" t="n">
        <v>4879</v>
      </c>
      <c r="N39" s="130" t="n">
        <v>-1879</v>
      </c>
      <c r="O39" s="129" t="n">
        <v>406</v>
      </c>
      <c r="P39" s="131" t="n">
        <v>0.0244652003615547</v>
      </c>
      <c r="Q39" s="163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9180</v>
      </c>
      <c r="B40" s="66" t="s">
        <v>35</v>
      </c>
      <c r="C40" s="129" t="n">
        <v>22086</v>
      </c>
      <c r="D40" s="130" t="n">
        <v>23958</v>
      </c>
      <c r="E40" s="130" t="n">
        <v>-1872</v>
      </c>
      <c r="F40" s="129" t="n">
        <v>21890</v>
      </c>
      <c r="G40" s="130" t="n">
        <v>24409</v>
      </c>
      <c r="H40" s="130" t="n">
        <v>-2519</v>
      </c>
      <c r="I40" s="129" t="n">
        <v>25390</v>
      </c>
      <c r="J40" s="130" t="n">
        <v>23956</v>
      </c>
      <c r="K40" s="130" t="n">
        <v>1434</v>
      </c>
      <c r="L40" s="129" t="n">
        <v>24004</v>
      </c>
      <c r="M40" s="130" t="n">
        <v>22805</v>
      </c>
      <c r="N40" s="130" t="n">
        <v>1199</v>
      </c>
      <c r="O40" s="129" t="n">
        <v>-2957</v>
      </c>
      <c r="P40" s="131" t="n">
        <v>-0.0408854598750069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60825</v>
      </c>
      <c r="B41" s="66" t="s">
        <v>35</v>
      </c>
      <c r="C41" s="129" t="n">
        <v>8546</v>
      </c>
      <c r="D41" s="130" t="n">
        <v>9532</v>
      </c>
      <c r="E41" s="130" t="n">
        <v>-986</v>
      </c>
      <c r="F41" s="129" t="n">
        <v>8468</v>
      </c>
      <c r="G41" s="130" t="n">
        <v>7936</v>
      </c>
      <c r="H41" s="130" t="n">
        <v>532</v>
      </c>
      <c r="I41" s="129" t="n">
        <v>7736</v>
      </c>
      <c r="J41" s="130" t="n">
        <v>6364</v>
      </c>
      <c r="K41" s="130" t="n">
        <v>1372</v>
      </c>
      <c r="L41" s="129" t="n">
        <v>4616</v>
      </c>
      <c r="M41" s="130" t="n">
        <v>4611</v>
      </c>
      <c r="N41" s="130" t="n">
        <v>5</v>
      </c>
      <c r="O41" s="129" t="n">
        <v>918</v>
      </c>
      <c r="P41" s="131" t="n">
        <v>0.0385180212310662</v>
      </c>
      <c r="Q41" s="132"/>
      <c r="R41" s="133" t="s">
        <v>32</v>
      </c>
      <c r="S41" s="134" t="s">
        <v>32</v>
      </c>
      <c r="T41" s="148"/>
      <c r="U41" s="136"/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1371</v>
      </c>
      <c r="B42" s="66" t="s">
        <v>35</v>
      </c>
      <c r="C42" s="129" t="n">
        <v>0</v>
      </c>
      <c r="D42" s="130" t="n">
        <v>402</v>
      </c>
      <c r="E42" s="130" t="n">
        <v>-402</v>
      </c>
      <c r="F42" s="129" t="n">
        <v>500</v>
      </c>
      <c r="G42" s="130" t="n">
        <v>3069</v>
      </c>
      <c r="H42" s="130" t="n">
        <v>-2569</v>
      </c>
      <c r="I42" s="129" t="n">
        <v>7500</v>
      </c>
      <c r="J42" s="130" t="n">
        <v>4542</v>
      </c>
      <c r="K42" s="130" t="n">
        <v>2958</v>
      </c>
      <c r="L42" s="129" t="n">
        <v>0</v>
      </c>
      <c r="M42" s="130" t="n">
        <v>4431</v>
      </c>
      <c r="N42" s="130" t="n">
        <v>-4431</v>
      </c>
      <c r="O42" s="129" t="n">
        <v>-13</v>
      </c>
      <c r="P42" s="131" t="n">
        <v>-0.00162216121786873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9" t="n">
        <v>5000</v>
      </c>
      <c r="D43" s="130" t="n">
        <v>6386</v>
      </c>
      <c r="E43" s="130" t="n">
        <v>-1386</v>
      </c>
      <c r="F43" s="129" t="n">
        <v>3959</v>
      </c>
      <c r="G43" s="130" t="n">
        <v>6782</v>
      </c>
      <c r="H43" s="130" t="n">
        <v>-2823</v>
      </c>
      <c r="I43" s="129" t="n">
        <v>7901</v>
      </c>
      <c r="J43" s="130" t="n">
        <v>6250</v>
      </c>
      <c r="K43" s="130" t="n">
        <v>1651</v>
      </c>
      <c r="L43" s="129" t="n">
        <v>4000</v>
      </c>
      <c r="M43" s="130" t="n">
        <v>5053</v>
      </c>
      <c r="N43" s="130" t="n">
        <v>-1053</v>
      </c>
      <c r="O43" s="129" t="n">
        <v>-2558</v>
      </c>
      <c r="P43" s="131" t="n">
        <v>-0.131726659457233</v>
      </c>
      <c r="Q43" s="137"/>
      <c r="R43" s="133" t="s">
        <v>32</v>
      </c>
      <c r="S43" s="134" t="s">
        <v>32</v>
      </c>
      <c r="T43" s="148" t="s">
        <v>32</v>
      </c>
      <c r="U43" s="136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66" t="s">
        <v>35</v>
      </c>
      <c r="C44" s="129" t="n">
        <v>53941</v>
      </c>
      <c r="D44" s="130" t="n">
        <v>59109</v>
      </c>
      <c r="E44" s="130" t="n">
        <v>-5168</v>
      </c>
      <c r="F44" s="129" t="n">
        <v>52634</v>
      </c>
      <c r="G44" s="130" t="n">
        <v>57605</v>
      </c>
      <c r="H44" s="130" t="n">
        <v>-4971</v>
      </c>
      <c r="I44" s="129" t="n">
        <v>69812</v>
      </c>
      <c r="J44" s="130" t="n">
        <v>59955</v>
      </c>
      <c r="K44" s="130" t="n">
        <v>9857</v>
      </c>
      <c r="L44" s="129" t="n">
        <v>40812</v>
      </c>
      <c r="M44" s="130" t="n">
        <v>51458</v>
      </c>
      <c r="N44" s="130" t="n">
        <v>-10646</v>
      </c>
      <c r="O44" s="129" t="n">
        <v>-282</v>
      </c>
      <c r="P44" s="131" t="n">
        <v>-0.00159619629818305</v>
      </c>
      <c r="Q44" s="137"/>
      <c r="R44" s="133" t="s">
        <v>32</v>
      </c>
      <c r="S44" s="134" t="s">
        <v>32</v>
      </c>
      <c r="T44" s="148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4472</v>
      </c>
      <c r="B45" s="66" t="s">
        <v>35</v>
      </c>
      <c r="C45" s="129" t="n">
        <v>849</v>
      </c>
      <c r="D45" s="130" t="n">
        <v>570</v>
      </c>
      <c r="E45" s="130" t="n">
        <v>279</v>
      </c>
      <c r="F45" s="129" t="n">
        <v>1014</v>
      </c>
      <c r="G45" s="130" t="n">
        <v>1130</v>
      </c>
      <c r="H45" s="130" t="n">
        <v>-116</v>
      </c>
      <c r="I45" s="129" t="n">
        <v>826</v>
      </c>
      <c r="J45" s="130" t="n">
        <v>1020</v>
      </c>
      <c r="K45" s="130" t="n">
        <v>-194</v>
      </c>
      <c r="L45" s="129" t="n">
        <v>826</v>
      </c>
      <c r="M45" s="130" t="n">
        <v>727</v>
      </c>
      <c r="N45" s="130" t="n">
        <v>99</v>
      </c>
      <c r="O45" s="129" t="n">
        <v>-31</v>
      </c>
      <c r="P45" s="131" t="n">
        <v>-0.0113928702682837</v>
      </c>
      <c r="Q45" s="137"/>
      <c r="R45" s="133" t="s">
        <v>32</v>
      </c>
      <c r="S45" s="134" t="s">
        <v>32</v>
      </c>
      <c r="T45" s="148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5</v>
      </c>
      <c r="C46" s="129" t="n">
        <v>41000</v>
      </c>
      <c r="D46" s="130" t="n">
        <v>41863</v>
      </c>
      <c r="E46" s="130" t="n">
        <v>-863</v>
      </c>
      <c r="F46" s="129" t="n">
        <v>39847</v>
      </c>
      <c r="G46" s="130" t="n">
        <v>41059</v>
      </c>
      <c r="H46" s="130" t="n">
        <v>-1212</v>
      </c>
      <c r="I46" s="129" t="n">
        <v>40000</v>
      </c>
      <c r="J46" s="130" t="n">
        <v>36047</v>
      </c>
      <c r="K46" s="130" t="n">
        <v>3953</v>
      </c>
      <c r="L46" s="129" t="n">
        <v>27000</v>
      </c>
      <c r="M46" s="130" t="n">
        <v>28145</v>
      </c>
      <c r="N46" s="130" t="n">
        <v>-1145</v>
      </c>
      <c r="O46" s="129" t="n">
        <v>1878</v>
      </c>
      <c r="P46" s="131" t="n">
        <v>0.0157854921408759</v>
      </c>
      <c r="Q46" s="137"/>
      <c r="R46" s="133" t="s">
        <v>32</v>
      </c>
      <c r="S46" s="134" t="s">
        <v>32</v>
      </c>
      <c r="T46" s="148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5</v>
      </c>
      <c r="C47" s="129" t="n">
        <v>106336</v>
      </c>
      <c r="D47" s="130" t="n">
        <v>107252</v>
      </c>
      <c r="E47" s="130" t="n">
        <v>-916</v>
      </c>
      <c r="F47" s="129" t="n">
        <v>208325</v>
      </c>
      <c r="G47" s="130" t="n">
        <v>193972</v>
      </c>
      <c r="H47" s="130" t="n">
        <v>14353</v>
      </c>
      <c r="I47" s="129" t="n">
        <v>143998</v>
      </c>
      <c r="J47" s="130" t="n">
        <v>188091</v>
      </c>
      <c r="K47" s="130" t="n">
        <v>-44093</v>
      </c>
      <c r="L47" s="129" t="n">
        <v>124698</v>
      </c>
      <c r="M47" s="130" t="n">
        <v>152699</v>
      </c>
      <c r="N47" s="130" t="n">
        <v>-28001</v>
      </c>
      <c r="O47" s="129" t="n">
        <v>-30656</v>
      </c>
      <c r="P47" s="131" t="n">
        <v>-0.0626507205977323</v>
      </c>
      <c r="Q47" s="137"/>
      <c r="R47" s="133" t="s">
        <v>32</v>
      </c>
      <c r="S47" s="134" t="s">
        <v>32</v>
      </c>
      <c r="T47" s="148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9" t="n">
        <v>236</v>
      </c>
      <c r="D48" s="130" t="n">
        <v>315</v>
      </c>
      <c r="E48" s="130" t="n">
        <v>-79</v>
      </c>
      <c r="F48" s="129" t="n">
        <v>351</v>
      </c>
      <c r="G48" s="130" t="n">
        <v>323</v>
      </c>
      <c r="H48" s="130" t="n">
        <v>28</v>
      </c>
      <c r="I48" s="129" t="n">
        <v>0</v>
      </c>
      <c r="J48" s="130" t="n">
        <v>318</v>
      </c>
      <c r="K48" s="130" t="n">
        <v>-318</v>
      </c>
      <c r="L48" s="129" t="n">
        <v>300</v>
      </c>
      <c r="M48" s="130" t="n">
        <v>314</v>
      </c>
      <c r="N48" s="130" t="n">
        <v>-14</v>
      </c>
      <c r="O48" s="129" t="n">
        <v>-369</v>
      </c>
      <c r="P48" s="131" t="n">
        <v>-0.385579937304075</v>
      </c>
      <c r="Q48" s="137"/>
      <c r="R48" s="133" t="s">
        <v>32</v>
      </c>
      <c r="S48" s="134" t="s">
        <v>32</v>
      </c>
      <c r="T48" s="148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9" t="n">
        <v>37</v>
      </c>
      <c r="D49" s="130" t="n">
        <v>0</v>
      </c>
      <c r="E49" s="130" t="n">
        <v>37</v>
      </c>
      <c r="F49" s="129" t="n">
        <v>46</v>
      </c>
      <c r="G49" s="130" t="n">
        <v>0</v>
      </c>
      <c r="H49" s="130" t="n">
        <v>46</v>
      </c>
      <c r="I49" s="129" t="n">
        <v>46</v>
      </c>
      <c r="J49" s="130" t="n">
        <v>0</v>
      </c>
      <c r="K49" s="130" t="n">
        <v>46</v>
      </c>
      <c r="L49" s="129" t="n">
        <v>46</v>
      </c>
      <c r="M49" s="130" t="n">
        <v>0</v>
      </c>
      <c r="N49" s="130" t="n">
        <v>46</v>
      </c>
      <c r="O49" s="129" t="n">
        <v>129</v>
      </c>
      <c r="P49" s="131" t="n">
        <v>129</v>
      </c>
      <c r="Q49" s="137"/>
      <c r="R49" s="133" t="s">
        <v>32</v>
      </c>
      <c r="S49" s="134" t="s">
        <v>32</v>
      </c>
      <c r="T49" s="148" t="s">
        <v>32</v>
      </c>
      <c r="U49" s="136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9" t="n">
        <v>0</v>
      </c>
      <c r="D50" s="130" t="n">
        <v>10</v>
      </c>
      <c r="E50" s="130" t="n">
        <v>-10</v>
      </c>
      <c r="F50" s="129" t="n">
        <v>0</v>
      </c>
      <c r="G50" s="130" t="n">
        <v>18</v>
      </c>
      <c r="H50" s="130" t="n">
        <v>-18</v>
      </c>
      <c r="I50" s="129" t="n">
        <v>0</v>
      </c>
      <c r="J50" s="130" t="n">
        <v>15</v>
      </c>
      <c r="K50" s="130" t="n">
        <v>-15</v>
      </c>
      <c r="L50" s="129" t="n">
        <v>0</v>
      </c>
      <c r="M50" s="130" t="n">
        <v>18</v>
      </c>
      <c r="N50" s="130" t="n">
        <v>-18</v>
      </c>
      <c r="O50" s="129" t="n">
        <v>-43</v>
      </c>
      <c r="P50" s="131" t="n">
        <v>-0.977272727272727</v>
      </c>
      <c r="Q50" s="137"/>
      <c r="R50" s="133" t="s">
        <v>32</v>
      </c>
      <c r="S50" s="134" t="s">
        <v>32</v>
      </c>
      <c r="T50" s="148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29" t="n">
        <v>0</v>
      </c>
      <c r="D51" s="130" t="n">
        <v>1</v>
      </c>
      <c r="E51" s="130" t="n">
        <v>-1</v>
      </c>
      <c r="F51" s="129" t="n">
        <v>0</v>
      </c>
      <c r="G51" s="130" t="n">
        <v>2</v>
      </c>
      <c r="H51" s="130" t="n">
        <v>-2</v>
      </c>
      <c r="I51" s="129" t="n">
        <v>0</v>
      </c>
      <c r="J51" s="130" t="n">
        <v>1</v>
      </c>
      <c r="K51" s="130" t="n">
        <v>-1</v>
      </c>
      <c r="L51" s="129" t="n">
        <v>0</v>
      </c>
      <c r="M51" s="130" t="n">
        <v>1</v>
      </c>
      <c r="N51" s="130" t="n">
        <v>-1</v>
      </c>
      <c r="O51" s="129" t="n">
        <v>-4</v>
      </c>
      <c r="P51" s="131" t="n">
        <v>-0.8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9" t="n">
        <v>0</v>
      </c>
      <c r="D52" s="130" t="n">
        <v>31</v>
      </c>
      <c r="E52" s="130" t="n">
        <v>-31</v>
      </c>
      <c r="F52" s="129" t="n">
        <v>0</v>
      </c>
      <c r="G52" s="130" t="n">
        <v>0</v>
      </c>
      <c r="H52" s="130" t="n">
        <v>0</v>
      </c>
      <c r="I52" s="129" t="n">
        <v>0</v>
      </c>
      <c r="J52" s="130" t="n">
        <v>0</v>
      </c>
      <c r="K52" s="130" t="n">
        <v>0</v>
      </c>
      <c r="L52" s="129" t="n">
        <v>0</v>
      </c>
      <c r="M52" s="130" t="n">
        <v>32</v>
      </c>
      <c r="N52" s="130" t="n">
        <v>-32</v>
      </c>
      <c r="O52" s="129" t="n">
        <v>-31</v>
      </c>
      <c r="P52" s="131" t="n">
        <v>-0.96875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29" t="n">
        <v>80</v>
      </c>
      <c r="D53" s="130" t="n">
        <v>119</v>
      </c>
      <c r="E53" s="130" t="n">
        <v>-39</v>
      </c>
      <c r="F53" s="129" t="n">
        <v>80</v>
      </c>
      <c r="G53" s="130" t="n">
        <v>121</v>
      </c>
      <c r="H53" s="130" t="n">
        <v>-41</v>
      </c>
      <c r="I53" s="129" t="n">
        <v>80</v>
      </c>
      <c r="J53" s="130" t="n">
        <v>119</v>
      </c>
      <c r="K53" s="130" t="n">
        <v>-39</v>
      </c>
      <c r="L53" s="129" t="n">
        <v>80</v>
      </c>
      <c r="M53" s="130" t="n">
        <v>0</v>
      </c>
      <c r="N53" s="130" t="n">
        <v>80</v>
      </c>
      <c r="O53" s="129" t="n">
        <v>-119</v>
      </c>
      <c r="P53" s="131" t="n">
        <v>-0.330555555555556</v>
      </c>
      <c r="Q53" s="137"/>
      <c r="R53" s="133" t="s">
        <v>32</v>
      </c>
      <c r="S53" s="134" t="s">
        <v>32</v>
      </c>
      <c r="T53" s="148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38</v>
      </c>
      <c r="B54" s="66" t="s">
        <v>36</v>
      </c>
      <c r="C54" s="129" t="n">
        <v>85</v>
      </c>
      <c r="D54" s="130" t="n">
        <v>143</v>
      </c>
      <c r="E54" s="130" t="n">
        <v>-58</v>
      </c>
      <c r="F54" s="129" t="n">
        <v>105</v>
      </c>
      <c r="G54" s="130" t="n">
        <v>196</v>
      </c>
      <c r="H54" s="130" t="n">
        <v>-91</v>
      </c>
      <c r="I54" s="129" t="n">
        <v>88</v>
      </c>
      <c r="J54" s="130" t="n">
        <v>144</v>
      </c>
      <c r="K54" s="130" t="n">
        <v>-56</v>
      </c>
      <c r="L54" s="129" t="n">
        <v>98</v>
      </c>
      <c r="M54" s="130" t="n">
        <v>128</v>
      </c>
      <c r="N54" s="130" t="n">
        <v>-30</v>
      </c>
      <c r="O54" s="129" t="n">
        <v>-205</v>
      </c>
      <c r="P54" s="131" t="n">
        <v>-0.423553719008264</v>
      </c>
      <c r="Q54" s="137"/>
      <c r="R54" s="133" t="s">
        <v>32</v>
      </c>
      <c r="S54" s="134" t="s">
        <v>32</v>
      </c>
      <c r="T54" s="148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6</v>
      </c>
      <c r="C55" s="129" t="n">
        <v>0</v>
      </c>
      <c r="D55" s="130" t="n">
        <v>69</v>
      </c>
      <c r="E55" s="130" t="n">
        <v>-69</v>
      </c>
      <c r="F55" s="129" t="n">
        <v>50</v>
      </c>
      <c r="G55" s="130" t="n">
        <v>84</v>
      </c>
      <c r="H55" s="130" t="n">
        <v>-34</v>
      </c>
      <c r="I55" s="129" t="n">
        <v>0</v>
      </c>
      <c r="J55" s="130" t="n">
        <v>55</v>
      </c>
      <c r="K55" s="130" t="n">
        <v>-55</v>
      </c>
      <c r="L55" s="129" t="n">
        <v>50</v>
      </c>
      <c r="M55" s="130" t="n">
        <v>63</v>
      </c>
      <c r="N55" s="130" t="n">
        <v>-13</v>
      </c>
      <c r="O55" s="129" t="n">
        <v>-158</v>
      </c>
      <c r="P55" s="131" t="n">
        <v>-0.755980861244019</v>
      </c>
      <c r="Q55" s="137"/>
      <c r="R55" s="133" t="s">
        <v>32</v>
      </c>
      <c r="S55" s="134" t="s">
        <v>32</v>
      </c>
      <c r="T55" s="148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76</v>
      </c>
      <c r="B56" s="66" t="s">
        <v>36</v>
      </c>
      <c r="C56" s="129" t="n">
        <v>95</v>
      </c>
      <c r="D56" s="130" t="n">
        <v>43</v>
      </c>
      <c r="E56" s="130" t="n">
        <v>52</v>
      </c>
      <c r="F56" s="129" t="n">
        <v>57</v>
      </c>
      <c r="G56" s="130" t="n">
        <v>45</v>
      </c>
      <c r="H56" s="130" t="n">
        <v>12</v>
      </c>
      <c r="I56" s="129" t="n">
        <v>57</v>
      </c>
      <c r="J56" s="130" t="n">
        <v>12</v>
      </c>
      <c r="K56" s="130" t="n">
        <v>45</v>
      </c>
      <c r="L56" s="129" t="n">
        <v>57</v>
      </c>
      <c r="M56" s="130" t="n">
        <v>0</v>
      </c>
      <c r="N56" s="130" t="n">
        <v>57</v>
      </c>
      <c r="O56" s="129" t="n">
        <v>109</v>
      </c>
      <c r="P56" s="131" t="n">
        <v>1.07920792079208</v>
      </c>
      <c r="Q56" s="137"/>
      <c r="R56" s="133" t="s">
        <v>32</v>
      </c>
      <c r="S56" s="134" t="s">
        <v>32</v>
      </c>
      <c r="T56" s="148" t="s">
        <v>32</v>
      </c>
      <c r="U56" s="136" t="s">
        <v>33</v>
      </c>
      <c r="V56" s="0" t="s">
        <v>32</v>
      </c>
      <c r="W56" s="0" t="s">
        <v>32</v>
      </c>
      <c r="X56" s="0" t="s">
        <v>33</v>
      </c>
    </row>
    <row r="57" customFormat="false" ht="12.75" hidden="false" customHeight="false" outlineLevel="0" collapsed="false">
      <c r="A57" s="65" t="n">
        <v>219</v>
      </c>
      <c r="B57" s="66" t="s">
        <v>36</v>
      </c>
      <c r="C57" s="129" t="n">
        <v>26</v>
      </c>
      <c r="D57" s="130" t="n">
        <v>0</v>
      </c>
      <c r="E57" s="130" t="n">
        <v>26</v>
      </c>
      <c r="F57" s="129" t="n">
        <v>24</v>
      </c>
      <c r="G57" s="130" t="n">
        <v>0</v>
      </c>
      <c r="H57" s="130" t="n">
        <v>24</v>
      </c>
      <c r="I57" s="129" t="n">
        <v>24</v>
      </c>
      <c r="J57" s="130" t="n">
        <v>0</v>
      </c>
      <c r="K57" s="130" t="n">
        <v>24</v>
      </c>
      <c r="L57" s="129" t="n">
        <v>24</v>
      </c>
      <c r="M57" s="130" t="n">
        <v>0</v>
      </c>
      <c r="N57" s="130" t="n">
        <v>24</v>
      </c>
      <c r="O57" s="129" t="n">
        <v>74</v>
      </c>
      <c r="P57" s="131" t="n">
        <v>74</v>
      </c>
      <c r="Q57" s="137"/>
      <c r="R57" s="133" t="s">
        <v>32</v>
      </c>
      <c r="S57" s="134" t="s">
        <v>32</v>
      </c>
      <c r="T57" s="148" t="s">
        <v>32</v>
      </c>
      <c r="U57" s="136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264</v>
      </c>
      <c r="B58" s="66" t="s">
        <v>36</v>
      </c>
      <c r="C58" s="129" t="n">
        <v>62</v>
      </c>
      <c r="D58" s="130" t="n">
        <v>44</v>
      </c>
      <c r="E58" s="130" t="n">
        <v>18</v>
      </c>
      <c r="F58" s="129" t="n">
        <v>41</v>
      </c>
      <c r="G58" s="130" t="n">
        <v>34</v>
      </c>
      <c r="H58" s="130" t="n">
        <v>7</v>
      </c>
      <c r="I58" s="129" t="n">
        <v>41</v>
      </c>
      <c r="J58" s="130" t="n">
        <v>38</v>
      </c>
      <c r="K58" s="130" t="n">
        <v>3</v>
      </c>
      <c r="L58" s="129" t="n">
        <v>41</v>
      </c>
      <c r="M58" s="130" t="n">
        <v>40</v>
      </c>
      <c r="N58" s="130" t="n">
        <v>1</v>
      </c>
      <c r="O58" s="129" t="n">
        <v>28</v>
      </c>
      <c r="P58" s="131" t="n">
        <v>0.239316239316239</v>
      </c>
      <c r="Q58" s="137"/>
      <c r="R58" s="133" t="s">
        <v>32</v>
      </c>
      <c r="S58" s="134" t="s">
        <v>32</v>
      </c>
      <c r="T58" s="148" t="s">
        <v>32</v>
      </c>
      <c r="U58" s="136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29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80</v>
      </c>
      <c r="G59" s="130" t="n">
        <v>0</v>
      </c>
      <c r="H59" s="130" t="n">
        <v>80</v>
      </c>
      <c r="I59" s="129" t="n">
        <v>80</v>
      </c>
      <c r="J59" s="130" t="n">
        <v>0</v>
      </c>
      <c r="K59" s="130" t="n">
        <v>80</v>
      </c>
      <c r="L59" s="129" t="n">
        <v>80</v>
      </c>
      <c r="M59" s="130" t="n">
        <v>0</v>
      </c>
      <c r="N59" s="130" t="n">
        <v>80</v>
      </c>
      <c r="O59" s="129" t="n">
        <v>160</v>
      </c>
      <c r="P59" s="131" t="n">
        <v>160</v>
      </c>
      <c r="Q59" s="137"/>
      <c r="R59" s="133" t="s">
        <v>32</v>
      </c>
      <c r="S59" s="134" t="s">
        <v>32</v>
      </c>
      <c r="T59" s="148" t="s">
        <v>32</v>
      </c>
      <c r="U59" s="136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341</v>
      </c>
      <c r="B60" s="66" t="s">
        <v>36</v>
      </c>
      <c r="C60" s="129" t="n">
        <v>23</v>
      </c>
      <c r="D60" s="130" t="n">
        <v>0</v>
      </c>
      <c r="E60" s="130" t="n">
        <v>23</v>
      </c>
      <c r="F60" s="129" t="n">
        <v>6</v>
      </c>
      <c r="G60" s="130" t="n">
        <v>0</v>
      </c>
      <c r="H60" s="130" t="n">
        <v>6</v>
      </c>
      <c r="I60" s="129" t="n">
        <v>6</v>
      </c>
      <c r="J60" s="130" t="n">
        <v>0</v>
      </c>
      <c r="K60" s="130" t="n">
        <v>6</v>
      </c>
      <c r="L60" s="129" t="n">
        <v>6</v>
      </c>
      <c r="M60" s="130" t="n">
        <v>0</v>
      </c>
      <c r="N60" s="130" t="n">
        <v>6</v>
      </c>
      <c r="O60" s="129" t="n">
        <v>35</v>
      </c>
      <c r="P60" s="131" t="n">
        <v>35</v>
      </c>
      <c r="Q60" s="137"/>
      <c r="R60" s="133" t="s">
        <v>32</v>
      </c>
      <c r="S60" s="134" t="s">
        <v>32</v>
      </c>
      <c r="T60" s="148" t="s">
        <v>32</v>
      </c>
      <c r="U60" s="136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347</v>
      </c>
      <c r="B61" s="66" t="s">
        <v>36</v>
      </c>
      <c r="C61" s="129" t="n">
        <v>5</v>
      </c>
      <c r="D61" s="130" t="n">
        <v>5</v>
      </c>
      <c r="E61" s="130" t="n">
        <v>0</v>
      </c>
      <c r="F61" s="129" t="n">
        <v>4</v>
      </c>
      <c r="G61" s="130" t="n">
        <v>4</v>
      </c>
      <c r="H61" s="130" t="n">
        <v>0</v>
      </c>
      <c r="I61" s="129" t="n">
        <v>4</v>
      </c>
      <c r="J61" s="130" t="n">
        <v>3</v>
      </c>
      <c r="K61" s="130" t="n">
        <v>1</v>
      </c>
      <c r="L61" s="129" t="n">
        <v>4</v>
      </c>
      <c r="M61" s="130" t="n">
        <v>4</v>
      </c>
      <c r="N61" s="130" t="n">
        <v>0</v>
      </c>
      <c r="O61" s="129" t="n">
        <v>1</v>
      </c>
      <c r="P61" s="131" t="n">
        <v>0.0769230769230769</v>
      </c>
      <c r="Q61" s="137"/>
      <c r="R61" s="133" t="s">
        <v>32</v>
      </c>
      <c r="S61" s="134" t="s">
        <v>32</v>
      </c>
      <c r="T61" s="148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376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7"/>
      <c r="R62" s="133" t="s">
        <v>32</v>
      </c>
      <c r="S62" s="134" t="s">
        <v>32</v>
      </c>
      <c r="T62" s="148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88</v>
      </c>
      <c r="B63" s="66" t="s">
        <v>36</v>
      </c>
      <c r="C63" s="129" t="n">
        <v>240</v>
      </c>
      <c r="D63" s="130" t="n">
        <v>379</v>
      </c>
      <c r="E63" s="130" t="n">
        <v>-139</v>
      </c>
      <c r="F63" s="129" t="n">
        <v>55</v>
      </c>
      <c r="G63" s="130" t="n">
        <v>442</v>
      </c>
      <c r="H63" s="130" t="n">
        <v>-387</v>
      </c>
      <c r="I63" s="129" t="n">
        <v>85</v>
      </c>
      <c r="J63" s="130" t="n">
        <v>425</v>
      </c>
      <c r="K63" s="130" t="n">
        <v>-340</v>
      </c>
      <c r="L63" s="129" t="n">
        <v>85</v>
      </c>
      <c r="M63" s="130" t="n">
        <v>475</v>
      </c>
      <c r="N63" s="130" t="n">
        <v>-390</v>
      </c>
      <c r="O63" s="129" t="n">
        <v>-866</v>
      </c>
      <c r="P63" s="131" t="n">
        <v>-0.694466720128308</v>
      </c>
      <c r="Q63" s="137"/>
      <c r="R63" s="133" t="s">
        <v>32</v>
      </c>
      <c r="S63" s="134" t="s">
        <v>32</v>
      </c>
      <c r="T63" s="148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425</v>
      </c>
      <c r="B64" s="66" t="s">
        <v>36</v>
      </c>
      <c r="C64" s="129" t="n">
        <v>25</v>
      </c>
      <c r="D64" s="130" t="n">
        <v>138</v>
      </c>
      <c r="E64" s="130" t="n">
        <v>-113</v>
      </c>
      <c r="F64" s="129" t="n">
        <v>85</v>
      </c>
      <c r="G64" s="130" t="n">
        <v>130</v>
      </c>
      <c r="H64" s="130" t="n">
        <v>-45</v>
      </c>
      <c r="I64" s="129" t="n">
        <v>85</v>
      </c>
      <c r="J64" s="130" t="n">
        <v>141</v>
      </c>
      <c r="K64" s="130" t="n">
        <v>-56</v>
      </c>
      <c r="L64" s="129" t="n">
        <v>85</v>
      </c>
      <c r="M64" s="130" t="n">
        <v>134</v>
      </c>
      <c r="N64" s="130" t="n">
        <v>-49</v>
      </c>
      <c r="O64" s="129" t="n">
        <v>-214</v>
      </c>
      <c r="P64" s="131" t="n">
        <v>-0.521951219512195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431</v>
      </c>
      <c r="B65" s="66" t="s">
        <v>36</v>
      </c>
      <c r="C65" s="129" t="n">
        <v>75</v>
      </c>
      <c r="D65" s="130" t="n">
        <v>32</v>
      </c>
      <c r="E65" s="130" t="n">
        <v>43</v>
      </c>
      <c r="F65" s="129" t="n">
        <v>80</v>
      </c>
      <c r="G65" s="130" t="n">
        <v>35</v>
      </c>
      <c r="H65" s="130" t="n">
        <v>45</v>
      </c>
      <c r="I65" s="129" t="n">
        <v>80</v>
      </c>
      <c r="J65" s="130" t="n">
        <v>29</v>
      </c>
      <c r="K65" s="130" t="n">
        <v>51</v>
      </c>
      <c r="L65" s="129" t="n">
        <v>80</v>
      </c>
      <c r="M65" s="130" t="n">
        <v>29</v>
      </c>
      <c r="N65" s="130" t="n">
        <v>51</v>
      </c>
      <c r="O65" s="129" t="n">
        <v>139</v>
      </c>
      <c r="P65" s="131" t="n">
        <v>1.43298969072165</v>
      </c>
      <c r="Q65" s="137"/>
      <c r="R65" s="133" t="s">
        <v>32</v>
      </c>
      <c r="S65" s="134" t="s">
        <v>32</v>
      </c>
      <c r="T65" s="148" t="s">
        <v>32</v>
      </c>
      <c r="U65" s="136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449</v>
      </c>
      <c r="B66" s="66" t="s">
        <v>36</v>
      </c>
      <c r="C66" s="129" t="n">
        <v>100</v>
      </c>
      <c r="D66" s="130" t="n">
        <v>120</v>
      </c>
      <c r="E66" s="130" t="n">
        <v>-20</v>
      </c>
      <c r="F66" s="129" t="n">
        <v>85</v>
      </c>
      <c r="G66" s="130" t="n">
        <v>172</v>
      </c>
      <c r="H66" s="130" t="n">
        <v>-87</v>
      </c>
      <c r="I66" s="129" t="n">
        <v>85</v>
      </c>
      <c r="J66" s="130" t="n">
        <v>174</v>
      </c>
      <c r="K66" s="130" t="n">
        <v>-89</v>
      </c>
      <c r="L66" s="129" t="n">
        <v>85</v>
      </c>
      <c r="M66" s="130" t="n">
        <v>151</v>
      </c>
      <c r="N66" s="130" t="n">
        <v>-66</v>
      </c>
      <c r="O66" s="129" t="n">
        <v>-196</v>
      </c>
      <c r="P66" s="131" t="n">
        <v>-0.419700214132762</v>
      </c>
      <c r="Q66" s="137"/>
      <c r="R66" s="133" t="s">
        <v>32</v>
      </c>
      <c r="S66" s="134" t="s">
        <v>32</v>
      </c>
      <c r="T66" s="148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453</v>
      </c>
      <c r="B67" s="66" t="s">
        <v>36</v>
      </c>
      <c r="C67" s="129" t="n">
        <v>141</v>
      </c>
      <c r="D67" s="130" t="n">
        <v>0</v>
      </c>
      <c r="E67" s="130" t="n">
        <v>141</v>
      </c>
      <c r="F67" s="129" t="n">
        <v>95</v>
      </c>
      <c r="G67" s="130" t="n">
        <v>0</v>
      </c>
      <c r="H67" s="130" t="n">
        <v>95</v>
      </c>
      <c r="I67" s="129" t="n">
        <v>95</v>
      </c>
      <c r="J67" s="130" t="n">
        <v>0</v>
      </c>
      <c r="K67" s="130" t="n">
        <v>95</v>
      </c>
      <c r="L67" s="129" t="n">
        <v>95</v>
      </c>
      <c r="M67" s="130" t="n">
        <v>0</v>
      </c>
      <c r="N67" s="130" t="n">
        <v>95</v>
      </c>
      <c r="O67" s="129" t="n">
        <v>331</v>
      </c>
      <c r="P67" s="131" t="n">
        <v>331</v>
      </c>
      <c r="Q67" s="137"/>
      <c r="R67" s="133" t="s">
        <v>32</v>
      </c>
      <c r="S67" s="134" t="s">
        <v>32</v>
      </c>
      <c r="T67" s="148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57</v>
      </c>
      <c r="B68" s="66" t="s">
        <v>36</v>
      </c>
      <c r="C68" s="129" t="n">
        <v>0</v>
      </c>
      <c r="D68" s="130" t="n">
        <v>18</v>
      </c>
      <c r="E68" s="130" t="n">
        <v>-18</v>
      </c>
      <c r="F68" s="129" t="n">
        <v>10</v>
      </c>
      <c r="G68" s="130" t="n">
        <v>17</v>
      </c>
      <c r="H68" s="130" t="n">
        <v>-7</v>
      </c>
      <c r="I68" s="129" t="n">
        <v>0</v>
      </c>
      <c r="J68" s="130" t="n">
        <v>26</v>
      </c>
      <c r="K68" s="130" t="n">
        <v>-26</v>
      </c>
      <c r="L68" s="129" t="n">
        <v>0</v>
      </c>
      <c r="M68" s="130" t="n">
        <v>29</v>
      </c>
      <c r="N68" s="130" t="n">
        <v>-29</v>
      </c>
      <c r="O68" s="129" t="n">
        <v>-51</v>
      </c>
      <c r="P68" s="131" t="n">
        <v>-0.82258064516129</v>
      </c>
      <c r="Q68" s="137"/>
      <c r="R68" s="133" t="s">
        <v>32</v>
      </c>
      <c r="S68" s="134" t="s">
        <v>32</v>
      </c>
      <c r="T68" s="148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59</v>
      </c>
      <c r="B69" s="66" t="s">
        <v>36</v>
      </c>
      <c r="C69" s="129" t="n">
        <v>0</v>
      </c>
      <c r="D69" s="130" t="n">
        <v>14</v>
      </c>
      <c r="E69" s="130" t="n">
        <v>-14</v>
      </c>
      <c r="F69" s="129" t="n">
        <v>10</v>
      </c>
      <c r="G69" s="130" t="n">
        <v>14</v>
      </c>
      <c r="H69" s="130" t="n">
        <v>-4</v>
      </c>
      <c r="I69" s="129" t="n">
        <v>0</v>
      </c>
      <c r="J69" s="130" t="n">
        <v>14</v>
      </c>
      <c r="K69" s="130" t="n">
        <v>-14</v>
      </c>
      <c r="L69" s="129" t="n">
        <v>0</v>
      </c>
      <c r="M69" s="130" t="n">
        <v>15</v>
      </c>
      <c r="N69" s="130" t="n">
        <v>-15</v>
      </c>
      <c r="O69" s="129" t="n">
        <v>-32</v>
      </c>
      <c r="P69" s="131" t="n">
        <v>-0.744186046511628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61</v>
      </c>
      <c r="B70" s="66" t="s">
        <v>36</v>
      </c>
      <c r="C70" s="129" t="n">
        <v>0</v>
      </c>
      <c r="D70" s="130" t="n">
        <v>0</v>
      </c>
      <c r="E70" s="130" t="n">
        <v>0</v>
      </c>
      <c r="F70" s="129" t="n">
        <v>0</v>
      </c>
      <c r="G70" s="130" t="n">
        <v>20</v>
      </c>
      <c r="H70" s="130" t="n">
        <v>-20</v>
      </c>
      <c r="I70" s="129" t="n">
        <v>0</v>
      </c>
      <c r="J70" s="130" t="n">
        <v>0</v>
      </c>
      <c r="K70" s="130" t="n">
        <v>0</v>
      </c>
      <c r="L70" s="129" t="n">
        <v>0</v>
      </c>
      <c r="M70" s="130" t="n">
        <v>0</v>
      </c>
      <c r="N70" s="130" t="n">
        <v>0</v>
      </c>
      <c r="O70" s="129" t="n">
        <v>-20</v>
      </c>
      <c r="P70" s="131" t="n">
        <v>-0.952380952380952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72</v>
      </c>
      <c r="B71" s="66" t="s">
        <v>36</v>
      </c>
      <c r="C71" s="129" t="n">
        <v>5148</v>
      </c>
      <c r="D71" s="130" t="n">
        <v>5678</v>
      </c>
      <c r="E71" s="130" t="n">
        <v>-530</v>
      </c>
      <c r="F71" s="129" t="n">
        <v>5315</v>
      </c>
      <c r="G71" s="130" t="n">
        <v>5804</v>
      </c>
      <c r="H71" s="130" t="n">
        <v>-489</v>
      </c>
      <c r="I71" s="129" t="n">
        <v>5118</v>
      </c>
      <c r="J71" s="130" t="n">
        <v>5608</v>
      </c>
      <c r="K71" s="130" t="n">
        <v>-490</v>
      </c>
      <c r="L71" s="129" t="n">
        <v>4624</v>
      </c>
      <c r="M71" s="130" t="n">
        <v>4848</v>
      </c>
      <c r="N71" s="130" t="n">
        <v>-224</v>
      </c>
      <c r="O71" s="129" t="n">
        <v>-1509</v>
      </c>
      <c r="P71" s="131" t="n">
        <v>-0.0882920835527471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74</v>
      </c>
      <c r="B72" s="66" t="s">
        <v>36</v>
      </c>
      <c r="C72" s="129" t="n">
        <v>150</v>
      </c>
      <c r="D72" s="130" t="n">
        <v>147</v>
      </c>
      <c r="E72" s="130" t="n">
        <v>3</v>
      </c>
      <c r="F72" s="129" t="n">
        <v>150</v>
      </c>
      <c r="G72" s="130" t="n">
        <v>153</v>
      </c>
      <c r="H72" s="130" t="n">
        <v>-3</v>
      </c>
      <c r="I72" s="129" t="n">
        <v>150</v>
      </c>
      <c r="J72" s="130" t="n">
        <v>147</v>
      </c>
      <c r="K72" s="130" t="n">
        <v>3</v>
      </c>
      <c r="L72" s="129" t="n">
        <v>150</v>
      </c>
      <c r="M72" s="130" t="n">
        <v>143</v>
      </c>
      <c r="N72" s="130" t="n">
        <v>7</v>
      </c>
      <c r="O72" s="129" t="n">
        <v>3</v>
      </c>
      <c r="P72" s="131" t="n">
        <v>0.00669642857142857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505</v>
      </c>
      <c r="B73" s="66" t="s">
        <v>36</v>
      </c>
      <c r="C73" s="129" t="n">
        <v>75</v>
      </c>
      <c r="D73" s="130" t="n">
        <v>156</v>
      </c>
      <c r="E73" s="130" t="n">
        <v>-81</v>
      </c>
      <c r="F73" s="129" t="n">
        <v>80</v>
      </c>
      <c r="G73" s="130" t="n">
        <v>178</v>
      </c>
      <c r="H73" s="130" t="n">
        <v>-98</v>
      </c>
      <c r="I73" s="129" t="n">
        <v>80</v>
      </c>
      <c r="J73" s="130" t="n">
        <v>142</v>
      </c>
      <c r="K73" s="130" t="n">
        <v>-62</v>
      </c>
      <c r="L73" s="129" t="n">
        <v>80</v>
      </c>
      <c r="M73" s="130" t="n">
        <v>74</v>
      </c>
      <c r="N73" s="130" t="n">
        <v>6</v>
      </c>
      <c r="O73" s="129" t="n">
        <v>-241</v>
      </c>
      <c r="P73" s="131" t="n">
        <v>-0.505241090146751</v>
      </c>
      <c r="Q73" s="137"/>
      <c r="R73" s="133" t="s">
        <v>32</v>
      </c>
      <c r="S73" s="134" t="s">
        <v>32</v>
      </c>
      <c r="T73" s="148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34</v>
      </c>
      <c r="B74" s="66" t="s">
        <v>36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v>0</v>
      </c>
      <c r="P74" s="131" t="n">
        <v>0</v>
      </c>
      <c r="Q74" s="137"/>
      <c r="R74" s="133" t="s">
        <v>32</v>
      </c>
      <c r="S74" s="134" t="s">
        <v>32</v>
      </c>
      <c r="T74" s="148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66</v>
      </c>
      <c r="B75" s="66" t="s">
        <v>36</v>
      </c>
      <c r="C75" s="129" t="n">
        <v>200</v>
      </c>
      <c r="D75" s="130" t="n">
        <v>323</v>
      </c>
      <c r="E75" s="130" t="n">
        <v>-123</v>
      </c>
      <c r="F75" s="129" t="n">
        <v>12</v>
      </c>
      <c r="G75" s="130" t="n">
        <v>311</v>
      </c>
      <c r="H75" s="130" t="n">
        <v>-299</v>
      </c>
      <c r="I75" s="129" t="n">
        <v>200</v>
      </c>
      <c r="J75" s="130" t="n">
        <v>292</v>
      </c>
      <c r="K75" s="130" t="n">
        <v>-92</v>
      </c>
      <c r="L75" s="129" t="n">
        <v>0</v>
      </c>
      <c r="M75" s="130" t="n">
        <v>13</v>
      </c>
      <c r="N75" s="130" t="n">
        <v>-13</v>
      </c>
      <c r="O75" s="129" t="n">
        <v>-514</v>
      </c>
      <c r="P75" s="131" t="n">
        <v>-0.554476806903991</v>
      </c>
      <c r="Q75" s="137"/>
      <c r="R75" s="133" t="s">
        <v>32</v>
      </c>
      <c r="S75" s="134" t="s">
        <v>32</v>
      </c>
      <c r="T75" s="148" t="s">
        <v>32</v>
      </c>
      <c r="U75" s="136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94</v>
      </c>
      <c r="B76" s="66" t="s">
        <v>36</v>
      </c>
      <c r="C76" s="129" t="n">
        <v>0</v>
      </c>
      <c r="D76" s="130" t="n">
        <v>28</v>
      </c>
      <c r="E76" s="130" t="n">
        <v>-28</v>
      </c>
      <c r="F76" s="129" t="n">
        <v>30</v>
      </c>
      <c r="G76" s="130" t="n">
        <v>24</v>
      </c>
      <c r="H76" s="130" t="n">
        <v>6</v>
      </c>
      <c r="I76" s="129" t="n">
        <v>0</v>
      </c>
      <c r="J76" s="130" t="n">
        <v>29</v>
      </c>
      <c r="K76" s="130" t="n">
        <v>-29</v>
      </c>
      <c r="L76" s="129" t="n">
        <v>20</v>
      </c>
      <c r="M76" s="130" t="n">
        <v>11</v>
      </c>
      <c r="N76" s="130" t="n">
        <v>9</v>
      </c>
      <c r="O76" s="129" t="n">
        <v>-51</v>
      </c>
      <c r="P76" s="131" t="n">
        <v>-0.621951219512195</v>
      </c>
      <c r="Q76" s="137"/>
      <c r="R76" s="133" t="s">
        <v>32</v>
      </c>
      <c r="S76" s="134" t="s">
        <v>32</v>
      </c>
      <c r="T76" s="148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95</v>
      </c>
      <c r="B77" s="66" t="s">
        <v>36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45</v>
      </c>
      <c r="H77" s="130" t="n">
        <v>-45</v>
      </c>
      <c r="I77" s="129" t="n">
        <v>0</v>
      </c>
      <c r="J77" s="130" t="n">
        <v>139</v>
      </c>
      <c r="K77" s="130" t="n">
        <v>-139</v>
      </c>
      <c r="L77" s="129" t="n">
        <v>0</v>
      </c>
      <c r="M77" s="130" t="n">
        <v>98</v>
      </c>
      <c r="N77" s="130" t="n">
        <v>-98</v>
      </c>
      <c r="O77" s="129" t="n">
        <v>-184</v>
      </c>
      <c r="P77" s="131" t="n">
        <v>-0.994594594594595</v>
      </c>
      <c r="Q77" s="137"/>
      <c r="R77" s="133" t="s">
        <v>32</v>
      </c>
      <c r="S77" s="134" t="s">
        <v>32</v>
      </c>
      <c r="T77" s="148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96</v>
      </c>
      <c r="B78" s="66" t="s">
        <v>36</v>
      </c>
      <c r="C78" s="129" t="n">
        <v>0</v>
      </c>
      <c r="D78" s="130" t="n">
        <v>1</v>
      </c>
      <c r="E78" s="130" t="n">
        <v>-1</v>
      </c>
      <c r="F78" s="129" t="n">
        <v>2</v>
      </c>
      <c r="G78" s="130" t="n">
        <v>2</v>
      </c>
      <c r="H78" s="130" t="n">
        <v>0</v>
      </c>
      <c r="I78" s="129" t="n">
        <v>0</v>
      </c>
      <c r="J78" s="130" t="n">
        <v>1</v>
      </c>
      <c r="K78" s="130" t="n">
        <v>-1</v>
      </c>
      <c r="L78" s="129" t="n">
        <v>0</v>
      </c>
      <c r="M78" s="130" t="n">
        <v>2</v>
      </c>
      <c r="N78" s="130" t="n">
        <v>-2</v>
      </c>
      <c r="O78" s="129" t="n">
        <v>-2</v>
      </c>
      <c r="P78" s="131" t="n">
        <v>-0.4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99</v>
      </c>
      <c r="B79" s="66" t="s">
        <v>36</v>
      </c>
      <c r="C79" s="129" t="n">
        <v>0</v>
      </c>
      <c r="D79" s="130" t="n">
        <v>17</v>
      </c>
      <c r="E79" s="130" t="n">
        <v>-17</v>
      </c>
      <c r="F79" s="129" t="n">
        <v>30</v>
      </c>
      <c r="G79" s="130" t="n">
        <v>61</v>
      </c>
      <c r="H79" s="130" t="n">
        <v>-31</v>
      </c>
      <c r="I79" s="129" t="n">
        <v>0</v>
      </c>
      <c r="J79" s="130" t="n">
        <v>67</v>
      </c>
      <c r="K79" s="130" t="n">
        <v>-67</v>
      </c>
      <c r="L79" s="129" t="n">
        <v>20</v>
      </c>
      <c r="M79" s="130" t="n">
        <v>42</v>
      </c>
      <c r="N79" s="130" t="n">
        <v>-22</v>
      </c>
      <c r="O79" s="129" t="n">
        <v>-115</v>
      </c>
      <c r="P79" s="131" t="n">
        <v>-0.787671232876712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601</v>
      </c>
      <c r="B80" s="66" t="s">
        <v>36</v>
      </c>
      <c r="C80" s="129" t="n">
        <v>72</v>
      </c>
      <c r="D80" s="130" t="n">
        <v>13</v>
      </c>
      <c r="E80" s="130" t="n">
        <v>59</v>
      </c>
      <c r="F80" s="129" t="n">
        <v>117</v>
      </c>
      <c r="G80" s="130" t="n">
        <v>24</v>
      </c>
      <c r="H80" s="130" t="n">
        <v>93</v>
      </c>
      <c r="I80" s="129" t="n">
        <v>117</v>
      </c>
      <c r="J80" s="130" t="n">
        <v>24</v>
      </c>
      <c r="K80" s="130" t="n">
        <v>93</v>
      </c>
      <c r="L80" s="129" t="n">
        <v>117</v>
      </c>
      <c r="M80" s="130" t="n">
        <v>15</v>
      </c>
      <c r="N80" s="130" t="n">
        <v>102</v>
      </c>
      <c r="O80" s="129" t="n">
        <v>245</v>
      </c>
      <c r="P80" s="131" t="n">
        <v>3.95161290322581</v>
      </c>
      <c r="Q80" s="137"/>
      <c r="R80" s="133" t="s">
        <v>32</v>
      </c>
      <c r="S80" s="134" t="s">
        <v>32</v>
      </c>
      <c r="T80" s="148" t="s">
        <v>32</v>
      </c>
      <c r="U80" s="136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04</v>
      </c>
      <c r="B81" s="66" t="s">
        <v>36</v>
      </c>
      <c r="C81" s="129" t="n">
        <v>0</v>
      </c>
      <c r="D81" s="130" t="n">
        <v>0</v>
      </c>
      <c r="E81" s="130" t="n">
        <v>0</v>
      </c>
      <c r="F81" s="129" t="n">
        <v>0</v>
      </c>
      <c r="G81" s="130" t="n">
        <v>0</v>
      </c>
      <c r="H81" s="130" t="n">
        <v>0</v>
      </c>
      <c r="I81" s="129" t="n">
        <v>0</v>
      </c>
      <c r="J81" s="130" t="n">
        <v>0</v>
      </c>
      <c r="K81" s="130" t="n">
        <v>0</v>
      </c>
      <c r="L81" s="129" t="n">
        <v>0</v>
      </c>
      <c r="M81" s="130" t="n">
        <v>0</v>
      </c>
      <c r="N81" s="130" t="n">
        <v>0</v>
      </c>
      <c r="O81" s="129" t="n">
        <v>0</v>
      </c>
      <c r="P81" s="131" t="n">
        <v>0</v>
      </c>
      <c r="Q81" s="137"/>
      <c r="R81" s="133" t="s">
        <v>32</v>
      </c>
      <c r="S81" s="134" t="s">
        <v>32</v>
      </c>
      <c r="T81" s="148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725</v>
      </c>
      <c r="B82" s="66" t="s">
        <v>36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39</v>
      </c>
      <c r="B83" s="66" t="s">
        <v>36</v>
      </c>
      <c r="C83" s="129" t="n">
        <v>200</v>
      </c>
      <c r="D83" s="130" t="n">
        <v>211</v>
      </c>
      <c r="E83" s="130" t="n">
        <v>-11</v>
      </c>
      <c r="F83" s="129" t="n">
        <v>200</v>
      </c>
      <c r="G83" s="130" t="n">
        <v>201</v>
      </c>
      <c r="H83" s="130" t="n">
        <v>-1</v>
      </c>
      <c r="I83" s="129" t="n">
        <v>200</v>
      </c>
      <c r="J83" s="130" t="n">
        <v>185</v>
      </c>
      <c r="K83" s="130" t="n">
        <v>15</v>
      </c>
      <c r="L83" s="129" t="n">
        <v>200</v>
      </c>
      <c r="M83" s="130" t="n">
        <v>202</v>
      </c>
      <c r="N83" s="130" t="n">
        <v>-2</v>
      </c>
      <c r="O83" s="129" t="n">
        <v>3</v>
      </c>
      <c r="P83" s="131" t="n">
        <v>0.00501672240802676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812</v>
      </c>
      <c r="B84" s="66" t="s">
        <v>36</v>
      </c>
      <c r="C84" s="129"/>
      <c r="D84" s="130"/>
      <c r="E84" s="130"/>
      <c r="F84" s="129" t="n">
        <v>0</v>
      </c>
      <c r="G84" s="130" t="n">
        <v>18</v>
      </c>
      <c r="H84" s="130" t="n">
        <v>-18</v>
      </c>
      <c r="I84" s="129" t="n">
        <v>0</v>
      </c>
      <c r="J84" s="130" t="n">
        <v>4</v>
      </c>
      <c r="K84" s="130" t="n">
        <v>-4</v>
      </c>
      <c r="L84" s="129" t="n">
        <v>0</v>
      </c>
      <c r="M84" s="130" t="n">
        <v>3</v>
      </c>
      <c r="N84" s="130" t="n">
        <v>-3</v>
      </c>
      <c r="O84" s="129" t="n">
        <v>-22</v>
      </c>
      <c r="P84" s="131" t="n">
        <v>-0.956521739130435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858</v>
      </c>
      <c r="B85" s="66" t="s">
        <v>36</v>
      </c>
      <c r="C85" s="129" t="n">
        <v>1250</v>
      </c>
      <c r="D85" s="130" t="n">
        <v>1279</v>
      </c>
      <c r="E85" s="130" t="n">
        <v>-29</v>
      </c>
      <c r="F85" s="129" t="n">
        <v>1250</v>
      </c>
      <c r="G85" s="130" t="n">
        <v>1281</v>
      </c>
      <c r="H85" s="130" t="n">
        <v>-31</v>
      </c>
      <c r="I85" s="129" t="n">
        <v>1250</v>
      </c>
      <c r="J85" s="130" t="n">
        <v>1285</v>
      </c>
      <c r="K85" s="130" t="n">
        <v>-35</v>
      </c>
      <c r="L85" s="129" t="n">
        <v>0</v>
      </c>
      <c r="M85" s="130" t="n">
        <v>0</v>
      </c>
      <c r="N85" s="130" t="n">
        <v>0</v>
      </c>
      <c r="O85" s="129" t="n">
        <v>-95</v>
      </c>
      <c r="P85" s="131" t="n">
        <v>-0.0247009880395216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920</v>
      </c>
      <c r="B86" s="66" t="s">
        <v>36</v>
      </c>
      <c r="C86" s="129" t="n">
        <v>100</v>
      </c>
      <c r="D86" s="130" t="n">
        <v>109</v>
      </c>
      <c r="E86" s="130" t="n">
        <v>-9</v>
      </c>
      <c r="F86" s="129" t="n">
        <v>100</v>
      </c>
      <c r="G86" s="130" t="n">
        <v>103</v>
      </c>
      <c r="H86" s="130" t="n">
        <v>-3</v>
      </c>
      <c r="I86" s="129" t="n">
        <v>100</v>
      </c>
      <c r="J86" s="130" t="n">
        <v>84</v>
      </c>
      <c r="K86" s="130" t="n">
        <v>16</v>
      </c>
      <c r="L86" s="129" t="n">
        <v>100</v>
      </c>
      <c r="M86" s="130" t="n">
        <v>87</v>
      </c>
      <c r="N86" s="130" t="n">
        <v>13</v>
      </c>
      <c r="O86" s="129" t="n">
        <v>4</v>
      </c>
      <c r="P86" s="131" t="n">
        <v>0.0134680134680135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966</v>
      </c>
      <c r="B87" s="66" t="s">
        <v>36</v>
      </c>
      <c r="C87" s="129" t="n">
        <v>100</v>
      </c>
      <c r="D87" s="130" t="n">
        <v>103</v>
      </c>
      <c r="E87" s="130" t="n">
        <v>-3</v>
      </c>
      <c r="F87" s="129" t="n">
        <v>85</v>
      </c>
      <c r="G87" s="130" t="n">
        <v>124</v>
      </c>
      <c r="H87" s="130" t="n">
        <v>-39</v>
      </c>
      <c r="I87" s="129" t="n">
        <v>85</v>
      </c>
      <c r="J87" s="130" t="n">
        <v>118</v>
      </c>
      <c r="K87" s="130" t="n">
        <v>-33</v>
      </c>
      <c r="L87" s="129" t="n">
        <v>85</v>
      </c>
      <c r="M87" s="130" t="n">
        <v>95</v>
      </c>
      <c r="N87" s="130" t="n">
        <v>-10</v>
      </c>
      <c r="O87" s="129" t="n">
        <v>-75</v>
      </c>
      <c r="P87" s="131" t="n">
        <v>-0.216763005780347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985</v>
      </c>
      <c r="B88" s="66" t="s">
        <v>36</v>
      </c>
      <c r="C88" s="129" t="n">
        <v>0</v>
      </c>
      <c r="D88" s="130" t="n">
        <v>13</v>
      </c>
      <c r="E88" s="130" t="n">
        <v>-13</v>
      </c>
      <c r="F88" s="129" t="n">
        <v>0</v>
      </c>
      <c r="G88" s="130" t="n">
        <v>9</v>
      </c>
      <c r="H88" s="130" t="n">
        <v>-9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-22</v>
      </c>
      <c r="P88" s="131" t="n">
        <v>-0.956521739130435</v>
      </c>
      <c r="Q88" s="137"/>
      <c r="R88" s="133" t="s">
        <v>32</v>
      </c>
      <c r="S88" s="134" t="s">
        <v>32</v>
      </c>
      <c r="T88" s="148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92</v>
      </c>
      <c r="B89" s="66" t="s">
        <v>36</v>
      </c>
      <c r="C89" s="129" t="n">
        <v>700</v>
      </c>
      <c r="D89" s="130" t="n">
        <v>562</v>
      </c>
      <c r="E89" s="130" t="n">
        <v>138</v>
      </c>
      <c r="F89" s="129" t="n">
        <v>437</v>
      </c>
      <c r="G89" s="130" t="n">
        <v>583</v>
      </c>
      <c r="H89" s="130" t="n">
        <v>-146</v>
      </c>
      <c r="I89" s="129" t="n">
        <v>437</v>
      </c>
      <c r="J89" s="130" t="n">
        <v>590</v>
      </c>
      <c r="K89" s="130" t="n">
        <v>-153</v>
      </c>
      <c r="L89" s="129" t="n">
        <v>437</v>
      </c>
      <c r="M89" s="130" t="n">
        <v>504</v>
      </c>
      <c r="N89" s="130" t="n">
        <v>-67</v>
      </c>
      <c r="O89" s="129" t="n">
        <v>-161</v>
      </c>
      <c r="P89" s="131" t="n">
        <v>-0.092741935483871</v>
      </c>
      <c r="Q89" s="137"/>
      <c r="R89" s="133" t="s">
        <v>32</v>
      </c>
      <c r="S89" s="134" t="s">
        <v>32</v>
      </c>
      <c r="T89" s="148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963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6065</v>
      </c>
      <c r="B91" s="66" t="s">
        <v>36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7088</v>
      </c>
      <c r="B92" s="66" t="s">
        <v>36</v>
      </c>
      <c r="C92" s="129" t="n">
        <v>0</v>
      </c>
      <c r="D92" s="130" t="n">
        <v>35</v>
      </c>
      <c r="E92" s="130" t="n">
        <v>-35</v>
      </c>
      <c r="F92" s="129" t="n">
        <v>0</v>
      </c>
      <c r="G92" s="130" t="n">
        <v>27</v>
      </c>
      <c r="H92" s="130" t="n">
        <v>-27</v>
      </c>
      <c r="I92" s="129" t="n">
        <v>0</v>
      </c>
      <c r="J92" s="130" t="n">
        <v>24</v>
      </c>
      <c r="K92" s="130" t="n">
        <v>-24</v>
      </c>
      <c r="L92" s="129" t="n">
        <v>0</v>
      </c>
      <c r="M92" s="130" t="n">
        <v>23</v>
      </c>
      <c r="N92" s="130" t="n">
        <v>-23</v>
      </c>
      <c r="O92" s="129" t="n">
        <v>-86</v>
      </c>
      <c r="P92" s="131" t="n">
        <v>-0.988505747126437</v>
      </c>
      <c r="Q92" s="137"/>
      <c r="R92" s="133" t="s">
        <v>32</v>
      </c>
      <c r="S92" s="134" t="s">
        <v>32</v>
      </c>
      <c r="T92" s="148" t="s">
        <v>32</v>
      </c>
      <c r="U92" s="136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602</v>
      </c>
      <c r="B93" s="66" t="s">
        <v>36</v>
      </c>
      <c r="C93" s="129" t="n">
        <v>31498</v>
      </c>
      <c r="D93" s="130" t="n">
        <v>34989</v>
      </c>
      <c r="E93" s="130" t="n">
        <v>-3491</v>
      </c>
      <c r="F93" s="129" t="n">
        <v>38890</v>
      </c>
      <c r="G93" s="130" t="n">
        <v>37187</v>
      </c>
      <c r="H93" s="130" t="n">
        <v>1703</v>
      </c>
      <c r="I93" s="129" t="n">
        <v>33549</v>
      </c>
      <c r="J93" s="130" t="n">
        <v>35882</v>
      </c>
      <c r="K93" s="130" t="n">
        <v>-2333</v>
      </c>
      <c r="L93" s="129" t="n">
        <v>29855</v>
      </c>
      <c r="M93" s="130" t="n">
        <v>34681</v>
      </c>
      <c r="N93" s="130" t="n">
        <v>-4826</v>
      </c>
      <c r="O93" s="129" t="n">
        <v>-4121</v>
      </c>
      <c r="P93" s="131" t="n">
        <v>-0.0381365735385299</v>
      </c>
      <c r="Q93" s="137"/>
      <c r="R93" s="133" t="s">
        <v>32</v>
      </c>
      <c r="S93" s="134" t="s">
        <v>32</v>
      </c>
      <c r="T93" s="148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7604</v>
      </c>
      <c r="B94" s="66" t="s">
        <v>36</v>
      </c>
      <c r="C94" s="129" t="n">
        <v>56111</v>
      </c>
      <c r="D94" s="130" t="n">
        <v>73900</v>
      </c>
      <c r="E94" s="130" t="n">
        <v>-17789</v>
      </c>
      <c r="F94" s="129" t="n">
        <v>51343</v>
      </c>
      <c r="G94" s="130" t="n">
        <v>73060</v>
      </c>
      <c r="H94" s="130" t="n">
        <v>-21717</v>
      </c>
      <c r="I94" s="129" t="n">
        <v>85764</v>
      </c>
      <c r="J94" s="130" t="n">
        <v>73999</v>
      </c>
      <c r="K94" s="130" t="n">
        <v>11765</v>
      </c>
      <c r="L94" s="129" t="n">
        <v>52959</v>
      </c>
      <c r="M94" s="130" t="n">
        <v>77074</v>
      </c>
      <c r="N94" s="130" t="n">
        <v>-24115</v>
      </c>
      <c r="O94" s="129" t="n">
        <v>-27741</v>
      </c>
      <c r="P94" s="131" t="n">
        <v>-0.125547610427227</v>
      </c>
      <c r="Q94" s="137"/>
      <c r="R94" s="133" t="s">
        <v>32</v>
      </c>
      <c r="S94" s="134" t="s">
        <v>32</v>
      </c>
      <c r="T94" s="148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742</v>
      </c>
      <c r="B95" s="66" t="s">
        <v>36</v>
      </c>
      <c r="C95" s="129" t="n">
        <v>148</v>
      </c>
      <c r="D95" s="130" t="n">
        <v>71</v>
      </c>
      <c r="E95" s="130" t="n">
        <v>77</v>
      </c>
      <c r="F95" s="129" t="n">
        <v>87</v>
      </c>
      <c r="G95" s="130" t="n">
        <v>73</v>
      </c>
      <c r="H95" s="130" t="n">
        <v>14</v>
      </c>
      <c r="I95" s="129" t="n">
        <v>87</v>
      </c>
      <c r="J95" s="130" t="n">
        <v>78</v>
      </c>
      <c r="K95" s="130" t="n">
        <v>9</v>
      </c>
      <c r="L95" s="129" t="n">
        <v>87</v>
      </c>
      <c r="M95" s="130" t="n">
        <v>168</v>
      </c>
      <c r="N95" s="130" t="n">
        <v>-81</v>
      </c>
      <c r="O95" s="129" t="n">
        <v>100</v>
      </c>
      <c r="P95" s="131" t="n">
        <v>0.448430493273543</v>
      </c>
      <c r="Q95" s="137"/>
      <c r="R95" s="133" t="s">
        <v>32</v>
      </c>
      <c r="S95" s="134" t="s">
        <v>32</v>
      </c>
      <c r="T95" s="148" t="s">
        <v>32</v>
      </c>
      <c r="U95" s="136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8576</v>
      </c>
      <c r="B96" s="66" t="s">
        <v>36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30" t="n">
        <v>0</v>
      </c>
      <c r="K96" s="130" t="n">
        <v>0</v>
      </c>
      <c r="L96" s="129" t="n">
        <v>0</v>
      </c>
      <c r="M96" s="130" t="n">
        <v>0</v>
      </c>
      <c r="N96" s="130" t="n">
        <v>0</v>
      </c>
      <c r="O96" s="129" t="n">
        <v>0</v>
      </c>
      <c r="P96" s="131" t="n">
        <v>0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8577</v>
      </c>
      <c r="B97" s="66" t="s">
        <v>36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0</v>
      </c>
      <c r="P97" s="131" t="n">
        <v>0</v>
      </c>
      <c r="Q97" s="137"/>
      <c r="R97" s="133" t="s">
        <v>32</v>
      </c>
      <c r="S97" s="134" t="s">
        <v>32</v>
      </c>
      <c r="T97" s="148" t="s">
        <v>32</v>
      </c>
      <c r="U97" s="136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78</v>
      </c>
      <c r="B98" s="66" t="s">
        <v>36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2</v>
      </c>
      <c r="S98" s="134" t="s">
        <v>32</v>
      </c>
      <c r="T98" s="148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9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7"/>
      <c r="R99" s="133" t="s">
        <v>32</v>
      </c>
      <c r="S99" s="134" t="s">
        <v>32</v>
      </c>
      <c r="T99" s="148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80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12956</v>
      </c>
      <c r="B101" s="66" t="s">
        <v>36</v>
      </c>
      <c r="C101" s="129" t="n">
        <v>70</v>
      </c>
      <c r="D101" s="130" t="n">
        <v>78</v>
      </c>
      <c r="E101" s="130" t="n">
        <v>-8</v>
      </c>
      <c r="F101" s="129" t="n">
        <v>80</v>
      </c>
      <c r="G101" s="130" t="n">
        <v>76</v>
      </c>
      <c r="H101" s="130" t="n">
        <v>4</v>
      </c>
      <c r="I101" s="129" t="n">
        <v>80</v>
      </c>
      <c r="J101" s="130" t="n">
        <v>75</v>
      </c>
      <c r="K101" s="130" t="n">
        <v>5</v>
      </c>
      <c r="L101" s="129" t="n">
        <v>80</v>
      </c>
      <c r="M101" s="130" t="n">
        <v>45</v>
      </c>
      <c r="N101" s="130" t="n">
        <v>35</v>
      </c>
      <c r="O101" s="129" t="n">
        <v>1</v>
      </c>
      <c r="P101" s="131" t="n">
        <v>0.00434782608695652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13836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/>
      <c r="G102" s="130"/>
      <c r="H102" s="130"/>
      <c r="I102" s="129"/>
      <c r="J102" s="130"/>
      <c r="K102" s="130"/>
      <c r="L102" s="129"/>
      <c r="M102" s="130"/>
      <c r="N102" s="130"/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14878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7927</v>
      </c>
      <c r="B104" s="66" t="s">
        <v>36</v>
      </c>
      <c r="C104" s="129" t="n">
        <v>55</v>
      </c>
      <c r="D104" s="130" t="n">
        <v>13</v>
      </c>
      <c r="E104" s="130" t="n">
        <v>42</v>
      </c>
      <c r="F104" s="129" t="n">
        <v>85</v>
      </c>
      <c r="G104" s="130" t="n">
        <v>0</v>
      </c>
      <c r="H104" s="130" t="n">
        <v>85</v>
      </c>
      <c r="I104" s="129" t="n">
        <v>85</v>
      </c>
      <c r="J104" s="130" t="n">
        <v>19</v>
      </c>
      <c r="K104" s="130" t="n">
        <v>66</v>
      </c>
      <c r="L104" s="129" t="n">
        <v>85</v>
      </c>
      <c r="M104" s="130" t="n">
        <v>0</v>
      </c>
      <c r="N104" s="130" t="n">
        <v>85</v>
      </c>
      <c r="O104" s="129" t="n">
        <v>193</v>
      </c>
      <c r="P104" s="131" t="n">
        <v>5.84848484848485</v>
      </c>
      <c r="Q104" s="137"/>
      <c r="R104" s="133" t="s">
        <v>32</v>
      </c>
      <c r="S104" s="134" t="s">
        <v>32</v>
      </c>
      <c r="T104" s="148" t="s">
        <v>32</v>
      </c>
      <c r="U104" s="136" t="s">
        <v>33</v>
      </c>
      <c r="V104" s="0" t="s">
        <v>32</v>
      </c>
      <c r="W104" s="0" t="s">
        <v>32</v>
      </c>
      <c r="X104" s="0" t="s">
        <v>33</v>
      </c>
    </row>
    <row r="105" customFormat="false" ht="12.75" hidden="false" customHeight="false" outlineLevel="0" collapsed="false">
      <c r="A105" s="65" t="n">
        <v>21316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32</v>
      </c>
      <c r="S105" s="134" t="s">
        <v>32</v>
      </c>
      <c r="T105" s="148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23159</v>
      </c>
      <c r="B106" s="66" t="s">
        <v>36</v>
      </c>
      <c r="C106" s="129" t="n">
        <v>10</v>
      </c>
      <c r="D106" s="130" t="n">
        <v>40</v>
      </c>
      <c r="E106" s="130" t="n">
        <v>-30</v>
      </c>
      <c r="F106" s="129" t="n">
        <v>9</v>
      </c>
      <c r="G106" s="130" t="n">
        <v>45</v>
      </c>
      <c r="H106" s="130" t="n">
        <v>-36</v>
      </c>
      <c r="I106" s="129" t="n">
        <v>9</v>
      </c>
      <c r="J106" s="130" t="n">
        <v>43</v>
      </c>
      <c r="K106" s="130" t="n">
        <v>-34</v>
      </c>
      <c r="L106" s="129" t="n">
        <v>9</v>
      </c>
      <c r="M106" s="130" t="n">
        <v>45</v>
      </c>
      <c r="N106" s="130" t="n">
        <v>-36</v>
      </c>
      <c r="O106" s="129" t="n">
        <v>-100</v>
      </c>
      <c r="P106" s="131" t="n">
        <v>-0.775193798449612</v>
      </c>
      <c r="Q106" s="137"/>
      <c r="R106" s="133" t="s">
        <v>32</v>
      </c>
      <c r="S106" s="134" t="s">
        <v>32</v>
      </c>
      <c r="T106" s="148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6126</v>
      </c>
      <c r="B107" s="66" t="s">
        <v>36</v>
      </c>
      <c r="C107" s="129" t="n">
        <v>0</v>
      </c>
      <c r="D107" s="130" t="n">
        <v>174</v>
      </c>
      <c r="E107" s="130" t="n">
        <v>-174</v>
      </c>
      <c r="F107" s="129" t="n">
        <v>0</v>
      </c>
      <c r="G107" s="130" t="n">
        <v>151</v>
      </c>
      <c r="H107" s="130" t="n">
        <v>-151</v>
      </c>
      <c r="I107" s="129" t="n">
        <v>0</v>
      </c>
      <c r="J107" s="130" t="n">
        <v>150</v>
      </c>
      <c r="K107" s="130" t="n">
        <v>-150</v>
      </c>
      <c r="L107" s="129" t="n">
        <v>0</v>
      </c>
      <c r="M107" s="130" t="n">
        <v>140</v>
      </c>
      <c r="N107" s="130" t="n">
        <v>-140</v>
      </c>
      <c r="O107" s="129" t="n">
        <v>-475</v>
      </c>
      <c r="P107" s="131" t="n">
        <v>-0.997899159663866</v>
      </c>
      <c r="Q107" s="137"/>
      <c r="R107" s="133" t="s">
        <v>32</v>
      </c>
      <c r="S107" s="134" t="s">
        <v>32</v>
      </c>
      <c r="T107" s="148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8369</v>
      </c>
      <c r="B108" s="66" t="s">
        <v>36</v>
      </c>
      <c r="C108" s="129" t="n">
        <v>35</v>
      </c>
      <c r="D108" s="130" t="n">
        <v>49</v>
      </c>
      <c r="E108" s="130" t="n">
        <v>-14</v>
      </c>
      <c r="F108" s="129" t="n">
        <v>80</v>
      </c>
      <c r="G108" s="130" t="n">
        <v>47</v>
      </c>
      <c r="H108" s="130" t="n">
        <v>33</v>
      </c>
      <c r="I108" s="129" t="n">
        <v>80</v>
      </c>
      <c r="J108" s="130" t="n">
        <v>36</v>
      </c>
      <c r="K108" s="130" t="n">
        <v>44</v>
      </c>
      <c r="L108" s="129" t="n">
        <v>80</v>
      </c>
      <c r="M108" s="130" t="n">
        <v>0</v>
      </c>
      <c r="N108" s="130" t="n">
        <v>80</v>
      </c>
      <c r="O108" s="129" t="n">
        <v>63</v>
      </c>
      <c r="P108" s="131" t="n">
        <v>0.473684210526316</v>
      </c>
      <c r="Q108" s="137"/>
      <c r="R108" s="133" t="s">
        <v>32</v>
      </c>
      <c r="S108" s="134" t="s">
        <v>32</v>
      </c>
      <c r="T108" s="148" t="s">
        <v>32</v>
      </c>
      <c r="U108" s="136" t="s">
        <v>33</v>
      </c>
      <c r="V108" s="0" t="s">
        <v>32</v>
      </c>
      <c r="W108" s="0" t="s">
        <v>32</v>
      </c>
      <c r="X108" s="0" t="s">
        <v>33</v>
      </c>
    </row>
    <row r="109" customFormat="false" ht="12.75" hidden="false" customHeight="false" outlineLevel="0" collapsed="false">
      <c r="A109" s="148" t="n">
        <v>29329</v>
      </c>
      <c r="B109" s="133" t="s">
        <v>36</v>
      </c>
      <c r="C109" s="164" t="n">
        <v>0</v>
      </c>
      <c r="D109" s="165" t="n">
        <v>4</v>
      </c>
      <c r="E109" s="165" t="n">
        <v>-4</v>
      </c>
      <c r="F109" s="164" t="n">
        <v>0</v>
      </c>
      <c r="G109" s="165" t="n">
        <v>1</v>
      </c>
      <c r="H109" s="165" t="n">
        <v>-1</v>
      </c>
      <c r="I109" s="164" t="n">
        <v>0</v>
      </c>
      <c r="J109" s="165" t="n">
        <v>2</v>
      </c>
      <c r="K109" s="165" t="n">
        <v>-2</v>
      </c>
      <c r="L109" s="164" t="n">
        <v>0</v>
      </c>
      <c r="M109" s="165" t="n">
        <v>2</v>
      </c>
      <c r="N109" s="165" t="n">
        <v>-2</v>
      </c>
      <c r="O109" s="129" t="n">
        <v>-7</v>
      </c>
      <c r="P109" s="131" t="n">
        <v>-0.875</v>
      </c>
      <c r="Q109" s="137"/>
      <c r="R109" s="133" t="s">
        <v>32</v>
      </c>
      <c r="S109" s="134" t="s">
        <v>32</v>
      </c>
      <c r="T109" s="148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42988</v>
      </c>
      <c r="B110" s="66" t="s">
        <v>36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66" t="n">
        <v>0</v>
      </c>
      <c r="O110" s="129" t="n">
        <v>0</v>
      </c>
      <c r="P110" s="131" t="n">
        <v>0</v>
      </c>
      <c r="Q110" s="137"/>
      <c r="R110" s="133" t="s">
        <v>32</v>
      </c>
      <c r="S110" s="134" t="s">
        <v>32</v>
      </c>
      <c r="T110" s="148" t="s">
        <v>32</v>
      </c>
      <c r="U110" s="136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43268</v>
      </c>
      <c r="B111" s="66" t="s">
        <v>36</v>
      </c>
      <c r="C111" s="129" t="n">
        <v>0</v>
      </c>
      <c r="D111" s="130" t="n">
        <v>298</v>
      </c>
      <c r="E111" s="130" t="n">
        <v>-298</v>
      </c>
      <c r="F111" s="129" t="n">
        <v>0</v>
      </c>
      <c r="G111" s="130" t="n">
        <v>599</v>
      </c>
      <c r="H111" s="130" t="n">
        <v>-599</v>
      </c>
      <c r="I111" s="129" t="n">
        <v>0</v>
      </c>
      <c r="J111" s="130" t="n">
        <v>94</v>
      </c>
      <c r="K111" s="130" t="n">
        <v>-94</v>
      </c>
      <c r="L111" s="129" t="n">
        <v>0</v>
      </c>
      <c r="M111" s="130" t="n">
        <v>11</v>
      </c>
      <c r="N111" s="130" t="n">
        <v>-11</v>
      </c>
      <c r="O111" s="129" t="n">
        <v>-991</v>
      </c>
      <c r="P111" s="131" t="n">
        <v>-0.998991935483871</v>
      </c>
      <c r="Q111" s="137"/>
      <c r="R111" s="133" t="s">
        <v>32</v>
      </c>
      <c r="S111" s="134" t="s">
        <v>32</v>
      </c>
      <c r="T111" s="148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45804</v>
      </c>
      <c r="B112" s="66" t="s">
        <v>36</v>
      </c>
      <c r="C112" s="129" t="n">
        <v>0</v>
      </c>
      <c r="D112" s="130" t="n">
        <v>246</v>
      </c>
      <c r="E112" s="130" t="n">
        <v>-246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81</v>
      </c>
      <c r="N112" s="130" t="n">
        <v>-81</v>
      </c>
      <c r="O112" s="129" t="n">
        <v>-246</v>
      </c>
      <c r="P112" s="131" t="n">
        <v>-0.995951417004049</v>
      </c>
      <c r="Q112" s="137"/>
      <c r="R112" s="133" t="s">
        <v>32</v>
      </c>
      <c r="S112" s="134" t="s">
        <v>32</v>
      </c>
      <c r="T112" s="148" t="s">
        <v>32</v>
      </c>
      <c r="U112" s="13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5806</v>
      </c>
      <c r="B113" s="66" t="s">
        <v>36</v>
      </c>
      <c r="C113" s="129" t="n">
        <v>5</v>
      </c>
      <c r="D113" s="130" t="n">
        <v>3457</v>
      </c>
      <c r="E113" s="130" t="n">
        <v>-3452</v>
      </c>
      <c r="F113" s="129" t="n">
        <v>3400</v>
      </c>
      <c r="G113" s="130" t="n">
        <v>4104</v>
      </c>
      <c r="H113" s="130" t="n">
        <v>-704</v>
      </c>
      <c r="I113" s="129" t="n">
        <v>3100</v>
      </c>
      <c r="J113" s="130" t="n">
        <v>4264</v>
      </c>
      <c r="K113" s="130" t="n">
        <v>-1164</v>
      </c>
      <c r="L113" s="129" t="n">
        <v>2500</v>
      </c>
      <c r="M113" s="130" t="n">
        <v>3718</v>
      </c>
      <c r="N113" s="130" t="n">
        <v>-1218</v>
      </c>
      <c r="O113" s="129" t="n">
        <v>-5320</v>
      </c>
      <c r="P113" s="131" t="n">
        <v>-0.449856248943007</v>
      </c>
      <c r="Q113" s="137"/>
      <c r="R113" s="133" t="s">
        <v>32</v>
      </c>
      <c r="S113" s="134" t="s">
        <v>32</v>
      </c>
      <c r="T113" s="148" t="s">
        <v>32</v>
      </c>
      <c r="U113" s="13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7808</v>
      </c>
      <c r="B114" s="66" t="s">
        <v>36</v>
      </c>
      <c r="C114" s="129" t="n">
        <v>44</v>
      </c>
      <c r="D114" s="130" t="n">
        <v>0</v>
      </c>
      <c r="E114" s="130" t="n">
        <v>44</v>
      </c>
      <c r="F114" s="129" t="n">
        <v>13</v>
      </c>
      <c r="G114" s="130" t="n">
        <v>0</v>
      </c>
      <c r="H114" s="130" t="n">
        <v>13</v>
      </c>
      <c r="I114" s="129" t="n">
        <v>13</v>
      </c>
      <c r="J114" s="130" t="n">
        <v>0</v>
      </c>
      <c r="K114" s="130" t="n">
        <v>13</v>
      </c>
      <c r="L114" s="129" t="n">
        <v>13</v>
      </c>
      <c r="M114" s="130" t="n">
        <v>0</v>
      </c>
      <c r="N114" s="130" t="n">
        <v>13</v>
      </c>
      <c r="O114" s="129" t="n">
        <v>70</v>
      </c>
      <c r="P114" s="131" t="n">
        <v>70</v>
      </c>
      <c r="Q114" s="137"/>
      <c r="R114" s="133" t="s">
        <v>32</v>
      </c>
      <c r="S114" s="134" t="s">
        <v>32</v>
      </c>
      <c r="T114" s="148" t="s">
        <v>32</v>
      </c>
      <c r="U114" s="136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48099</v>
      </c>
      <c r="B115" s="66" t="s">
        <v>36</v>
      </c>
      <c r="C115" s="129" t="n">
        <v>0</v>
      </c>
      <c r="D115" s="130" t="n">
        <v>2396</v>
      </c>
      <c r="E115" s="130" t="n">
        <v>-2396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-2396</v>
      </c>
      <c r="P115" s="131" t="n">
        <v>-0.999582811848144</v>
      </c>
      <c r="Q115" s="137"/>
      <c r="R115" s="133" t="s">
        <v>32</v>
      </c>
      <c r="S115" s="134" t="s">
        <v>32</v>
      </c>
      <c r="T115" s="148" t="s">
        <v>32</v>
      </c>
      <c r="U115" s="13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50358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2</v>
      </c>
      <c r="S116" s="134" t="s">
        <v>32</v>
      </c>
      <c r="T116" s="148" t="s">
        <v>32</v>
      </c>
      <c r="U116" s="13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52811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7"/>
      <c r="R117" s="133" t="s">
        <v>32</v>
      </c>
      <c r="S117" s="134" t="s">
        <v>32</v>
      </c>
      <c r="T117" s="148" t="s">
        <v>32</v>
      </c>
      <c r="U117" s="13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53458</v>
      </c>
      <c r="B118" s="66" t="s">
        <v>36</v>
      </c>
      <c r="C118" s="129" t="n">
        <v>35</v>
      </c>
      <c r="D118" s="130" t="n">
        <v>80</v>
      </c>
      <c r="E118" s="130" t="n">
        <v>-45</v>
      </c>
      <c r="F118" s="129" t="n">
        <v>110</v>
      </c>
      <c r="G118" s="130" t="n">
        <v>93</v>
      </c>
      <c r="H118" s="130" t="n">
        <v>17</v>
      </c>
      <c r="I118" s="129" t="n">
        <v>80</v>
      </c>
      <c r="J118" s="130" t="n">
        <v>69</v>
      </c>
      <c r="K118" s="130" t="n">
        <v>11</v>
      </c>
      <c r="L118" s="129" t="n">
        <v>80</v>
      </c>
      <c r="M118" s="130" t="n">
        <v>56</v>
      </c>
      <c r="N118" s="130" t="n">
        <v>24</v>
      </c>
      <c r="O118" s="129" t="n">
        <v>-17</v>
      </c>
      <c r="P118" s="131" t="n">
        <v>-0.0699588477366255</v>
      </c>
      <c r="Q118" s="137"/>
      <c r="R118" s="133" t="s">
        <v>32</v>
      </c>
      <c r="S118" s="134" t="s">
        <v>32</v>
      </c>
      <c r="T118" s="148" t="s">
        <v>32</v>
      </c>
      <c r="U118" s="136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3459</v>
      </c>
      <c r="B119" s="66" t="s">
        <v>36</v>
      </c>
      <c r="C119" s="129" t="n">
        <v>10</v>
      </c>
      <c r="D119" s="130" t="n">
        <v>65</v>
      </c>
      <c r="E119" s="130" t="n">
        <v>-55</v>
      </c>
      <c r="F119" s="129" t="n">
        <v>80</v>
      </c>
      <c r="G119" s="130" t="n">
        <v>64</v>
      </c>
      <c r="H119" s="130" t="n">
        <v>16</v>
      </c>
      <c r="I119" s="129" t="n">
        <v>80</v>
      </c>
      <c r="J119" s="130" t="n">
        <v>45</v>
      </c>
      <c r="K119" s="130" t="n">
        <v>35</v>
      </c>
      <c r="L119" s="129" t="n">
        <v>80</v>
      </c>
      <c r="M119" s="130" t="n">
        <v>42</v>
      </c>
      <c r="N119" s="130" t="n">
        <v>38</v>
      </c>
      <c r="O119" s="129" t="n">
        <v>-4</v>
      </c>
      <c r="P119" s="131" t="n">
        <v>-0.0228571428571429</v>
      </c>
      <c r="Q119" s="137"/>
      <c r="R119" s="133" t="s">
        <v>32</v>
      </c>
      <c r="S119" s="134" t="s">
        <v>32</v>
      </c>
      <c r="T119" s="148" t="s">
        <v>32</v>
      </c>
      <c r="U119" s="136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54253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13</v>
      </c>
      <c r="H120" s="130" t="n">
        <v>-13</v>
      </c>
      <c r="I120" s="129" t="n">
        <v>0</v>
      </c>
      <c r="J120" s="130" t="n">
        <v>22</v>
      </c>
      <c r="K120" s="130" t="n">
        <v>-22</v>
      </c>
      <c r="L120" s="129" t="n">
        <v>0</v>
      </c>
      <c r="M120" s="130" t="n">
        <v>20</v>
      </c>
      <c r="N120" s="130" t="n">
        <v>-20</v>
      </c>
      <c r="O120" s="129" t="n">
        <v>-35</v>
      </c>
      <c r="P120" s="131" t="n">
        <v>-0.972222222222222</v>
      </c>
      <c r="Q120" s="137"/>
      <c r="R120" s="133" t="s">
        <v>32</v>
      </c>
      <c r="S120" s="134" t="s">
        <v>32</v>
      </c>
      <c r="T120" s="148" t="s">
        <v>32</v>
      </c>
      <c r="U120" s="13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4812</v>
      </c>
      <c r="B121" s="66" t="s">
        <v>36</v>
      </c>
      <c r="C121" s="129" t="n">
        <v>50</v>
      </c>
      <c r="D121" s="130" t="n">
        <v>89</v>
      </c>
      <c r="E121" s="130" t="n">
        <v>-39</v>
      </c>
      <c r="F121" s="129" t="n">
        <v>80</v>
      </c>
      <c r="G121" s="130" t="n">
        <v>88</v>
      </c>
      <c r="H121" s="130" t="n">
        <v>-8</v>
      </c>
      <c r="I121" s="129" t="n">
        <v>80</v>
      </c>
      <c r="J121" s="130" t="n">
        <v>92</v>
      </c>
      <c r="K121" s="130" t="n">
        <v>-12</v>
      </c>
      <c r="L121" s="129" t="n">
        <v>80</v>
      </c>
      <c r="M121" s="130" t="n">
        <v>58</v>
      </c>
      <c r="N121" s="130" t="n">
        <v>22</v>
      </c>
      <c r="O121" s="129" t="n">
        <v>-59</v>
      </c>
      <c r="P121" s="131" t="n">
        <v>-0.218518518518519</v>
      </c>
      <c r="Q121" s="137"/>
      <c r="R121" s="133" t="s">
        <v>32</v>
      </c>
      <c r="S121" s="134" t="s">
        <v>32</v>
      </c>
      <c r="T121" s="148" t="s">
        <v>32</v>
      </c>
      <c r="U121" s="13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7796</v>
      </c>
      <c r="B122" s="66" t="s">
        <v>36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7"/>
      <c r="R122" s="133" t="s">
        <v>32</v>
      </c>
      <c r="S122" s="134" t="s">
        <v>32</v>
      </c>
      <c r="T122" s="148" t="s">
        <v>32</v>
      </c>
      <c r="U122" s="13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63243</v>
      </c>
      <c r="B123" s="66" t="s">
        <v>36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7"/>
      <c r="R123" s="133" t="s">
        <v>32</v>
      </c>
      <c r="S123" s="134" t="s">
        <v>32</v>
      </c>
      <c r="T123" s="148" t="s">
        <v>32</v>
      </c>
      <c r="U123" s="136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64503</v>
      </c>
      <c r="B124" s="66" t="s">
        <v>36</v>
      </c>
      <c r="C124" s="129" t="n">
        <v>100</v>
      </c>
      <c r="D124" s="130" t="n">
        <v>39</v>
      </c>
      <c r="E124" s="130" t="n">
        <v>61</v>
      </c>
      <c r="F124" s="129" t="n">
        <v>100</v>
      </c>
      <c r="G124" s="130" t="n">
        <v>12</v>
      </c>
      <c r="H124" s="130" t="n">
        <v>88</v>
      </c>
      <c r="I124" s="129" t="n">
        <v>100</v>
      </c>
      <c r="J124" s="130" t="n">
        <v>0</v>
      </c>
      <c r="K124" s="130" t="n">
        <v>100</v>
      </c>
      <c r="L124" s="129" t="n">
        <v>100</v>
      </c>
      <c r="M124" s="130" t="n">
        <v>4</v>
      </c>
      <c r="N124" s="130" t="n">
        <v>96</v>
      </c>
      <c r="O124" s="129" t="n">
        <v>249</v>
      </c>
      <c r="P124" s="131" t="n">
        <v>4.78846153846154</v>
      </c>
      <c r="Q124" s="137"/>
      <c r="R124" s="133" t="s">
        <v>32</v>
      </c>
      <c r="S124" s="134" t="s">
        <v>32</v>
      </c>
      <c r="T124" s="148" t="s">
        <v>32</v>
      </c>
      <c r="U124" s="136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64995</v>
      </c>
      <c r="B125" s="66" t="s">
        <v>36</v>
      </c>
      <c r="C125" s="129" t="n">
        <v>13</v>
      </c>
      <c r="D125" s="130" t="n">
        <v>253</v>
      </c>
      <c r="E125" s="130" t="n">
        <v>-240</v>
      </c>
      <c r="F125" s="129" t="n">
        <v>150</v>
      </c>
      <c r="G125" s="130" t="n">
        <v>228</v>
      </c>
      <c r="H125" s="130" t="n">
        <v>-78</v>
      </c>
      <c r="I125" s="129" t="n">
        <v>150</v>
      </c>
      <c r="J125" s="130" t="n">
        <v>36</v>
      </c>
      <c r="K125" s="130" t="n">
        <v>114</v>
      </c>
      <c r="L125" s="129" t="n">
        <v>150</v>
      </c>
      <c r="M125" s="130" t="n">
        <v>6</v>
      </c>
      <c r="N125" s="130" t="n">
        <v>144</v>
      </c>
      <c r="O125" s="129" t="n">
        <v>-204</v>
      </c>
      <c r="P125" s="131" t="n">
        <v>-0.393822393822394</v>
      </c>
      <c r="Q125" s="137"/>
      <c r="R125" s="133" t="s">
        <v>32</v>
      </c>
      <c r="S125" s="134" t="s">
        <v>32</v>
      </c>
      <c r="T125" s="148" t="s">
        <v>32</v>
      </c>
      <c r="U125" s="13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5984</v>
      </c>
      <c r="B126" s="66" t="s">
        <v>36</v>
      </c>
      <c r="C126" s="129" t="n">
        <v>23</v>
      </c>
      <c r="D126" s="130" t="n">
        <v>25</v>
      </c>
      <c r="E126" s="130" t="n">
        <v>-2</v>
      </c>
      <c r="F126" s="129" t="n">
        <v>23</v>
      </c>
      <c r="G126" s="130" t="n">
        <v>23</v>
      </c>
      <c r="H126" s="130" t="n">
        <v>0</v>
      </c>
      <c r="I126" s="129" t="n">
        <v>23</v>
      </c>
      <c r="J126" s="130" t="n">
        <v>23</v>
      </c>
      <c r="K126" s="130" t="n">
        <v>0</v>
      </c>
      <c r="L126" s="129" t="n">
        <v>23</v>
      </c>
      <c r="M126" s="130" t="n">
        <v>23</v>
      </c>
      <c r="N126" s="130" t="n">
        <v>0</v>
      </c>
      <c r="O126" s="129" t="n">
        <v>-2</v>
      </c>
      <c r="P126" s="131" t="n">
        <v>-0.0277777777777778</v>
      </c>
      <c r="Q126" s="137"/>
      <c r="R126" s="133" t="s">
        <v>32</v>
      </c>
      <c r="S126" s="134" t="s">
        <v>32</v>
      </c>
      <c r="T126" s="148" t="s">
        <v>32</v>
      </c>
      <c r="U126" s="13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66384</v>
      </c>
      <c r="B127" s="66" t="s">
        <v>36</v>
      </c>
      <c r="C127" s="129" t="n">
        <v>0</v>
      </c>
      <c r="D127" s="130" t="n">
        <v>52</v>
      </c>
      <c r="E127" s="130" t="n">
        <v>-52</v>
      </c>
      <c r="F127" s="129" t="n">
        <v>0</v>
      </c>
      <c r="G127" s="130" t="n">
        <v>35</v>
      </c>
      <c r="H127" s="130" t="n">
        <v>-35</v>
      </c>
      <c r="I127" s="129" t="n">
        <v>0</v>
      </c>
      <c r="J127" s="130" t="n">
        <v>18</v>
      </c>
      <c r="K127" s="130" t="n">
        <v>-18</v>
      </c>
      <c r="L127" s="129" t="n">
        <v>0</v>
      </c>
      <c r="M127" s="130" t="n">
        <v>0</v>
      </c>
      <c r="N127" s="130" t="n">
        <v>0</v>
      </c>
      <c r="O127" s="129" t="n">
        <v>-105</v>
      </c>
      <c r="P127" s="131" t="n">
        <v>-0.990566037735849</v>
      </c>
      <c r="Q127" s="137"/>
      <c r="R127" s="133" t="s">
        <v>32</v>
      </c>
      <c r="S127" s="134" t="s">
        <v>32</v>
      </c>
      <c r="T127" s="148" t="s">
        <v>32</v>
      </c>
      <c r="U127" s="136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6534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7"/>
      <c r="R128" s="133" t="s">
        <v>32</v>
      </c>
      <c r="S128" s="134" t="s">
        <v>32</v>
      </c>
      <c r="T128" s="148" t="s">
        <v>32</v>
      </c>
      <c r="U128" s="13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66535</v>
      </c>
      <c r="B129" s="66" t="s">
        <v>36</v>
      </c>
      <c r="C129" s="129" t="n">
        <v>90</v>
      </c>
      <c r="D129" s="130" t="n">
        <v>88</v>
      </c>
      <c r="E129" s="130" t="n">
        <v>2</v>
      </c>
      <c r="F129" s="129" t="n">
        <v>90</v>
      </c>
      <c r="G129" s="130" t="n">
        <v>98</v>
      </c>
      <c r="H129" s="130" t="n">
        <v>-8</v>
      </c>
      <c r="I129" s="129" t="n">
        <v>90</v>
      </c>
      <c r="J129" s="130" t="n">
        <v>92</v>
      </c>
      <c r="K129" s="130" t="n">
        <v>-2</v>
      </c>
      <c r="L129" s="129" t="n">
        <v>90</v>
      </c>
      <c r="M129" s="130" t="n">
        <v>66</v>
      </c>
      <c r="N129" s="130" t="n">
        <v>24</v>
      </c>
      <c r="O129" s="129" t="n">
        <v>-8</v>
      </c>
      <c r="P129" s="131" t="n">
        <v>-0.028673835125448</v>
      </c>
      <c r="Q129" s="137"/>
      <c r="R129" s="133" t="s">
        <v>32</v>
      </c>
      <c r="S129" s="134" t="s">
        <v>32</v>
      </c>
      <c r="T129" s="148" t="s">
        <v>32</v>
      </c>
      <c r="U129" s="136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6565</v>
      </c>
      <c r="B130" s="66" t="s">
        <v>36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0</v>
      </c>
      <c r="H130" s="130" t="n">
        <v>0</v>
      </c>
      <c r="I130" s="129" t="n">
        <v>0</v>
      </c>
      <c r="J130" s="130" t="n">
        <v>0</v>
      </c>
      <c r="K130" s="130" t="n">
        <v>0</v>
      </c>
      <c r="L130" s="129" t="n">
        <v>0</v>
      </c>
      <c r="M130" s="130" t="n">
        <v>0</v>
      </c>
      <c r="N130" s="130" t="n">
        <v>0</v>
      </c>
      <c r="O130" s="129" t="n">
        <v>0</v>
      </c>
      <c r="P130" s="131" t="n">
        <v>0</v>
      </c>
      <c r="Q130" s="137"/>
      <c r="R130" s="133" t="s">
        <v>32</v>
      </c>
      <c r="S130" s="134" t="s">
        <v>32</v>
      </c>
      <c r="T130" s="148" t="s">
        <v>32</v>
      </c>
      <c r="U130" s="136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6680</v>
      </c>
      <c r="B131" s="66" t="s">
        <v>36</v>
      </c>
      <c r="C131" s="129" t="n">
        <v>2000</v>
      </c>
      <c r="D131" s="130" t="n">
        <v>3092</v>
      </c>
      <c r="E131" s="130" t="n">
        <v>-1092</v>
      </c>
      <c r="F131" s="129" t="n">
        <v>2000</v>
      </c>
      <c r="G131" s="130" t="n">
        <v>4697</v>
      </c>
      <c r="H131" s="130" t="n">
        <v>-2697</v>
      </c>
      <c r="I131" s="129" t="n">
        <v>2000</v>
      </c>
      <c r="J131" s="130" t="n">
        <v>2587</v>
      </c>
      <c r="K131" s="130" t="n">
        <v>-587</v>
      </c>
      <c r="L131" s="129" t="n">
        <v>2000</v>
      </c>
      <c r="M131" s="130" t="n">
        <v>2245</v>
      </c>
      <c r="N131" s="130" t="n">
        <v>-245</v>
      </c>
      <c r="O131" s="129" t="n">
        <v>-4376</v>
      </c>
      <c r="P131" s="131" t="n">
        <v>-0.421701840609039</v>
      </c>
      <c r="Q131" s="137"/>
      <c r="R131" s="133" t="s">
        <v>32</v>
      </c>
      <c r="S131" s="134" t="s">
        <v>32</v>
      </c>
      <c r="T131" s="148" t="s">
        <v>32</v>
      </c>
      <c r="U131" s="136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6814</v>
      </c>
      <c r="B132" s="66" t="s">
        <v>36</v>
      </c>
      <c r="C132" s="129" t="n">
        <v>0</v>
      </c>
      <c r="D132" s="130" t="n">
        <v>0</v>
      </c>
      <c r="E132" s="130" t="n">
        <v>0</v>
      </c>
      <c r="F132" s="129" t="n">
        <v>0</v>
      </c>
      <c r="G132" s="130" t="n">
        <v>0</v>
      </c>
      <c r="H132" s="130" t="n">
        <v>0</v>
      </c>
      <c r="I132" s="129" t="n">
        <v>0</v>
      </c>
      <c r="J132" s="130" t="n">
        <v>0</v>
      </c>
      <c r="K132" s="130" t="n">
        <v>0</v>
      </c>
      <c r="L132" s="129" t="n">
        <v>0</v>
      </c>
      <c r="M132" s="130" t="n">
        <v>0</v>
      </c>
      <c r="N132" s="130" t="n">
        <v>0</v>
      </c>
      <c r="O132" s="129" t="n">
        <v>0</v>
      </c>
      <c r="P132" s="131" t="n">
        <v>0</v>
      </c>
      <c r="Q132" s="137"/>
      <c r="R132" s="133" t="s">
        <v>32</v>
      </c>
      <c r="S132" s="134" t="s">
        <v>32</v>
      </c>
      <c r="T132" s="148" t="s">
        <v>32</v>
      </c>
      <c r="U132" s="136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8848</v>
      </c>
      <c r="B133" s="66" t="s">
        <v>36</v>
      </c>
      <c r="C133" s="129" t="n">
        <v>55</v>
      </c>
      <c r="D133" s="130" t="n">
        <v>268</v>
      </c>
      <c r="E133" s="130" t="n">
        <v>-213</v>
      </c>
      <c r="F133" s="129" t="n">
        <v>85</v>
      </c>
      <c r="G133" s="130" t="n">
        <v>269</v>
      </c>
      <c r="H133" s="130" t="n">
        <v>-184</v>
      </c>
      <c r="I133" s="129" t="n">
        <v>85</v>
      </c>
      <c r="J133" s="130" t="n">
        <v>257</v>
      </c>
      <c r="K133" s="130" t="n">
        <v>-172</v>
      </c>
      <c r="L133" s="129" t="n">
        <v>85</v>
      </c>
      <c r="M133" s="130" t="n">
        <v>0</v>
      </c>
      <c r="N133" s="130" t="n">
        <v>85</v>
      </c>
      <c r="O133" s="129" t="n">
        <v>-569</v>
      </c>
      <c r="P133" s="131" t="n">
        <v>-0.715723270440252</v>
      </c>
      <c r="Q133" s="137"/>
      <c r="R133" s="133" t="s">
        <v>32</v>
      </c>
      <c r="S133" s="134" t="s">
        <v>32</v>
      </c>
      <c r="T133" s="148" t="s">
        <v>32</v>
      </c>
      <c r="U133" s="13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9130</v>
      </c>
      <c r="B134" s="66" t="s">
        <v>36</v>
      </c>
      <c r="C134" s="129" t="n">
        <v>40</v>
      </c>
      <c r="D134" s="130" t="n">
        <v>84</v>
      </c>
      <c r="E134" s="130" t="n">
        <v>-44</v>
      </c>
      <c r="F134" s="129" t="n">
        <v>80</v>
      </c>
      <c r="G134" s="130" t="n">
        <v>80</v>
      </c>
      <c r="H134" s="130" t="n">
        <v>0</v>
      </c>
      <c r="I134" s="129" t="n">
        <v>80</v>
      </c>
      <c r="J134" s="130" t="n">
        <v>78</v>
      </c>
      <c r="K134" s="130" t="n">
        <v>2</v>
      </c>
      <c r="L134" s="129" t="n">
        <v>80</v>
      </c>
      <c r="M134" s="130" t="n">
        <v>69</v>
      </c>
      <c r="N134" s="130" t="n">
        <v>11</v>
      </c>
      <c r="O134" s="129" t="n">
        <v>-42</v>
      </c>
      <c r="P134" s="131" t="n">
        <v>-0.17283950617284</v>
      </c>
      <c r="Q134" s="137"/>
      <c r="R134" s="133" t="s">
        <v>32</v>
      </c>
      <c r="S134" s="134" t="s">
        <v>32</v>
      </c>
      <c r="T134" s="148" t="s">
        <v>32</v>
      </c>
      <c r="U134" s="13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9637</v>
      </c>
      <c r="B135" s="66" t="s">
        <v>36</v>
      </c>
      <c r="C135" s="129" t="n">
        <v>35</v>
      </c>
      <c r="D135" s="130" t="n">
        <v>40</v>
      </c>
      <c r="E135" s="130" t="n">
        <v>-5</v>
      </c>
      <c r="F135" s="129" t="n">
        <v>35</v>
      </c>
      <c r="G135" s="130" t="n">
        <v>39</v>
      </c>
      <c r="H135" s="130" t="n">
        <v>-4</v>
      </c>
      <c r="I135" s="129" t="n">
        <v>35</v>
      </c>
      <c r="J135" s="130" t="n">
        <v>39</v>
      </c>
      <c r="K135" s="130" t="n">
        <v>-4</v>
      </c>
      <c r="L135" s="129" t="n">
        <v>35</v>
      </c>
      <c r="M135" s="130" t="n">
        <v>39</v>
      </c>
      <c r="N135" s="130" t="n">
        <v>-4</v>
      </c>
      <c r="O135" s="129" t="n">
        <v>-13</v>
      </c>
      <c r="P135" s="131" t="n">
        <v>-0.109243697478992</v>
      </c>
      <c r="Q135" s="137"/>
      <c r="R135" s="133" t="s">
        <v>32</v>
      </c>
      <c r="S135" s="134" t="s">
        <v>32</v>
      </c>
      <c r="T135" s="148" t="s">
        <v>32</v>
      </c>
      <c r="U135" s="136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70756</v>
      </c>
      <c r="B136" s="66" t="s">
        <v>36</v>
      </c>
      <c r="C136" s="129" t="n">
        <v>100</v>
      </c>
      <c r="D136" s="130" t="n">
        <v>189</v>
      </c>
      <c r="E136" s="130" t="n">
        <v>-89</v>
      </c>
      <c r="F136" s="129" t="n">
        <v>100</v>
      </c>
      <c r="G136" s="130" t="n">
        <v>41</v>
      </c>
      <c r="H136" s="130" t="n">
        <v>59</v>
      </c>
      <c r="I136" s="129" t="n">
        <v>100</v>
      </c>
      <c r="J136" s="130" t="n">
        <v>0</v>
      </c>
      <c r="K136" s="130" t="n">
        <v>100</v>
      </c>
      <c r="L136" s="129" t="n">
        <v>100</v>
      </c>
      <c r="M136" s="130" t="n">
        <v>0</v>
      </c>
      <c r="N136" s="130" t="n">
        <v>100</v>
      </c>
      <c r="O136" s="129" t="n">
        <v>70</v>
      </c>
      <c r="P136" s="131" t="n">
        <v>0.303030303030303</v>
      </c>
      <c r="Q136" s="137"/>
      <c r="R136" s="133" t="s">
        <v>32</v>
      </c>
      <c r="S136" s="134" t="s">
        <v>32</v>
      </c>
      <c r="T136" s="148" t="s">
        <v>32</v>
      </c>
      <c r="U136" s="136" t="s">
        <v>33</v>
      </c>
      <c r="V136" s="0" t="s">
        <v>32</v>
      </c>
      <c r="W136" s="0" t="s">
        <v>32</v>
      </c>
      <c r="X136" s="0" t="s">
        <v>33</v>
      </c>
    </row>
    <row r="137" customFormat="false" ht="12.75" hidden="false" customHeight="false" outlineLevel="0" collapsed="false">
      <c r="A137" s="65" t="n">
        <v>71380</v>
      </c>
      <c r="B137" s="66" t="s">
        <v>36</v>
      </c>
      <c r="C137" s="129" t="n">
        <v>133</v>
      </c>
      <c r="D137" s="130" t="n">
        <v>134</v>
      </c>
      <c r="E137" s="130" t="n">
        <v>-1</v>
      </c>
      <c r="F137" s="129" t="n">
        <v>110</v>
      </c>
      <c r="G137" s="130" t="n">
        <v>190</v>
      </c>
      <c r="H137" s="130" t="n">
        <v>-80</v>
      </c>
      <c r="I137" s="129" t="n">
        <v>110</v>
      </c>
      <c r="J137" s="130" t="n">
        <v>151</v>
      </c>
      <c r="K137" s="130" t="n">
        <v>-41</v>
      </c>
      <c r="L137" s="129" t="n">
        <v>110</v>
      </c>
      <c r="M137" s="130" t="n">
        <v>113</v>
      </c>
      <c r="N137" s="130" t="n">
        <v>-3</v>
      </c>
      <c r="O137" s="129" t="n">
        <v>-122</v>
      </c>
      <c r="P137" s="131" t="n">
        <v>-0.256302521008403</v>
      </c>
      <c r="Q137" s="137"/>
      <c r="R137" s="133" t="s">
        <v>32</v>
      </c>
      <c r="S137" s="134" t="s">
        <v>32</v>
      </c>
      <c r="T137" s="148" t="s">
        <v>32</v>
      </c>
      <c r="U137" s="136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71424</v>
      </c>
      <c r="B138" s="66" t="s">
        <v>36</v>
      </c>
      <c r="C138" s="129" t="n">
        <v>150</v>
      </c>
      <c r="D138" s="130" t="n">
        <v>127</v>
      </c>
      <c r="E138" s="130" t="n">
        <v>23</v>
      </c>
      <c r="F138" s="129" t="n">
        <v>120</v>
      </c>
      <c r="G138" s="130" t="n">
        <v>106</v>
      </c>
      <c r="H138" s="130" t="n">
        <v>14</v>
      </c>
      <c r="I138" s="129" t="n">
        <v>120</v>
      </c>
      <c r="J138" s="130" t="n">
        <v>108</v>
      </c>
      <c r="K138" s="130" t="n">
        <v>12</v>
      </c>
      <c r="L138" s="129" t="n">
        <v>120</v>
      </c>
      <c r="M138" s="130" t="n">
        <v>93</v>
      </c>
      <c r="N138" s="130" t="n">
        <v>27</v>
      </c>
      <c r="O138" s="129" t="n">
        <v>49</v>
      </c>
      <c r="P138" s="131" t="n">
        <v>0.14327485380117</v>
      </c>
      <c r="Q138" s="137"/>
      <c r="R138" s="133" t="s">
        <v>32</v>
      </c>
      <c r="S138" s="134" t="s">
        <v>32</v>
      </c>
      <c r="T138" s="148" t="s">
        <v>32</v>
      </c>
      <c r="U138" s="136" t="s">
        <v>33</v>
      </c>
      <c r="V138" s="0" t="s">
        <v>32</v>
      </c>
      <c r="W138" s="0" t="s">
        <v>32</v>
      </c>
      <c r="X138" s="0" t="s">
        <v>33</v>
      </c>
    </row>
    <row r="139" customFormat="false" ht="12.75" hidden="false" customHeight="false" outlineLevel="0" collapsed="false">
      <c r="A139" s="65" t="n">
        <v>72758</v>
      </c>
      <c r="B139" s="66" t="s">
        <v>36</v>
      </c>
      <c r="C139" s="129" t="n">
        <v>17</v>
      </c>
      <c r="D139" s="130" t="n">
        <v>16</v>
      </c>
      <c r="E139" s="130" t="n">
        <v>1</v>
      </c>
      <c r="F139" s="129" t="n">
        <v>20</v>
      </c>
      <c r="G139" s="130" t="n">
        <v>15</v>
      </c>
      <c r="H139" s="130" t="n">
        <v>5</v>
      </c>
      <c r="I139" s="129" t="n">
        <v>20</v>
      </c>
      <c r="J139" s="130" t="n">
        <v>15</v>
      </c>
      <c r="K139" s="130" t="n">
        <v>5</v>
      </c>
      <c r="L139" s="129" t="n">
        <v>20</v>
      </c>
      <c r="M139" s="130" t="n">
        <v>15</v>
      </c>
      <c r="N139" s="130" t="n">
        <v>5</v>
      </c>
      <c r="O139" s="129" t="n">
        <v>11</v>
      </c>
      <c r="P139" s="131" t="n">
        <v>0.234042553191489</v>
      </c>
      <c r="Q139" s="137"/>
      <c r="R139" s="133" t="s">
        <v>32</v>
      </c>
      <c r="S139" s="134" t="s">
        <v>32</v>
      </c>
      <c r="T139" s="148" t="s">
        <v>32</v>
      </c>
      <c r="U139" s="136" t="s">
        <v>33</v>
      </c>
      <c r="V139" s="0" t="s">
        <v>32</v>
      </c>
      <c r="W139" s="0" t="s">
        <v>32</v>
      </c>
      <c r="X139" s="0" t="s">
        <v>33</v>
      </c>
    </row>
    <row r="140" customFormat="false" ht="12.75" hidden="false" customHeight="false" outlineLevel="0" collapsed="false">
      <c r="A140" s="65" t="n">
        <v>73036</v>
      </c>
      <c r="B140" s="66" t="s">
        <v>36</v>
      </c>
      <c r="C140" s="129" t="n">
        <v>100</v>
      </c>
      <c r="D140" s="130" t="n">
        <v>80</v>
      </c>
      <c r="E140" s="130" t="n">
        <v>20</v>
      </c>
      <c r="F140" s="129" t="n">
        <v>85</v>
      </c>
      <c r="G140" s="130" t="n">
        <v>82</v>
      </c>
      <c r="H140" s="130" t="n">
        <v>3</v>
      </c>
      <c r="I140" s="129" t="n">
        <v>85</v>
      </c>
      <c r="J140" s="130" t="n">
        <v>82</v>
      </c>
      <c r="K140" s="130" t="n">
        <v>3</v>
      </c>
      <c r="L140" s="129" t="n">
        <v>85</v>
      </c>
      <c r="M140" s="130" t="n">
        <v>82</v>
      </c>
      <c r="N140" s="130" t="n">
        <v>3</v>
      </c>
      <c r="O140" s="129" t="n">
        <v>26</v>
      </c>
      <c r="P140" s="131" t="n">
        <v>0.106122448979592</v>
      </c>
      <c r="Q140" s="137"/>
      <c r="R140" s="133" t="s">
        <v>32</v>
      </c>
      <c r="S140" s="134" t="s">
        <v>32</v>
      </c>
      <c r="T140" s="148" t="s">
        <v>32</v>
      </c>
      <c r="U140" s="136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74359</v>
      </c>
      <c r="B141" s="66" t="s">
        <v>36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7"/>
      <c r="R141" s="133" t="s">
        <v>32</v>
      </c>
      <c r="S141" s="134" t="s">
        <v>32</v>
      </c>
      <c r="T141" s="148" t="s">
        <v>32</v>
      </c>
      <c r="U141" s="136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/>
      <c r="B142" s="66"/>
      <c r="C142" s="129"/>
      <c r="D142" s="130"/>
      <c r="E142" s="130"/>
      <c r="F142" s="129"/>
      <c r="G142" s="130"/>
      <c r="H142" s="130"/>
      <c r="I142" s="129"/>
      <c r="J142" s="130"/>
      <c r="K142" s="130"/>
      <c r="L142" s="129"/>
      <c r="M142" s="130"/>
      <c r="N142" s="130"/>
      <c r="O142" s="129" t="n">
        <v>0</v>
      </c>
      <c r="P142" s="131" t="n">
        <v>0</v>
      </c>
      <c r="Q142" s="137"/>
      <c r="R142" s="133" t="s">
        <v>32</v>
      </c>
      <c r="S142" s="134" t="s">
        <v>32</v>
      </c>
      <c r="T142" s="148" t="s">
        <v>32</v>
      </c>
      <c r="U142" s="136" t="s">
        <v>32</v>
      </c>
      <c r="V142" s="0" t="s">
        <v>32</v>
      </c>
      <c r="W142" s="0" t="s">
        <v>32</v>
      </c>
      <c r="X142" s="0" t="s">
        <v>32</v>
      </c>
    </row>
    <row r="144" s="149" customFormat="true" ht="12.75" hidden="false" customHeight="false" outlineLevel="0" collapsed="false">
      <c r="A144" s="3" t="s">
        <v>37</v>
      </c>
      <c r="B144" s="3"/>
      <c r="E144" s="149" t="n">
        <f aca="false">SUM(E10:E143)</f>
        <v>-148433</v>
      </c>
      <c r="H144" s="149" t="n">
        <f aca="false">SUM(H10:H143)</f>
        <v>-210336</v>
      </c>
      <c r="K144" s="149" t="n">
        <f aca="false">SUM(K10:K143)</f>
        <v>59768</v>
      </c>
      <c r="M144" s="149" t="n">
        <f aca="false">SUM(M10:M143)</f>
        <v>1372221</v>
      </c>
      <c r="N144" s="149" t="n">
        <f aca="false">SUM(N10:N143)</f>
        <v>-190028</v>
      </c>
      <c r="Q144" s="3" t="n">
        <f aca="false">COUNTIF(Q10:Q143,"X")</f>
        <v>0</v>
      </c>
      <c r="R144" s="3" t="n">
        <f aca="false">COUNTIF(R10:R143,"X")</f>
        <v>1</v>
      </c>
      <c r="S144" s="3" t="n">
        <f aca="false">COUNTIF(S10:S143,"X")</f>
        <v>0</v>
      </c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</row>
    <row r="145" s="149" customFormat="true" ht="12.75" hidden="false" customHeight="false" outlineLevel="0" collapsed="false">
      <c r="A145" s="3"/>
      <c r="B145" s="3"/>
      <c r="N145" s="168" t="n">
        <f aca="false">N144/M144</f>
        <v>-0.138482066664189</v>
      </c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178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73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69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70" t="n">
        <v>38175</v>
      </c>
      <c r="D8" s="113"/>
      <c r="E8" s="114" t="s">
        <v>67</v>
      </c>
      <c r="F8" s="171" t="n">
        <v>38176</v>
      </c>
      <c r="G8" s="113"/>
      <c r="H8" s="114" t="s">
        <v>68</v>
      </c>
      <c r="I8" s="112" t="n">
        <v>38177</v>
      </c>
      <c r="J8" s="113"/>
      <c r="K8" s="114" t="s">
        <v>71</v>
      </c>
      <c r="L8" s="112" t="n">
        <v>38178</v>
      </c>
      <c r="M8" s="113"/>
      <c r="N8" s="114" t="s">
        <v>72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175</v>
      </c>
      <c r="D9" s="158" t="n">
        <v>38175</v>
      </c>
      <c r="E9" s="158" t="n">
        <v>38175</v>
      </c>
      <c r="F9" s="159" t="n">
        <v>38176</v>
      </c>
      <c r="G9" s="158" t="n">
        <v>38176</v>
      </c>
      <c r="H9" s="158" t="n">
        <v>38176</v>
      </c>
      <c r="I9" s="159" t="n">
        <v>38177</v>
      </c>
      <c r="J9" s="158" t="n">
        <v>38177</v>
      </c>
      <c r="K9" s="158" t="n">
        <v>38177</v>
      </c>
      <c r="L9" s="159" t="n">
        <v>38178</v>
      </c>
      <c r="M9" s="158" t="n">
        <v>38178</v>
      </c>
      <c r="N9" s="158" t="n">
        <v>38178</v>
      </c>
      <c r="O9" s="129" t="n">
        <v>114528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277</v>
      </c>
      <c r="D10" s="130" t="n">
        <v>365</v>
      </c>
      <c r="E10" s="130" t="n">
        <v>-88</v>
      </c>
      <c r="F10" s="129" t="n">
        <v>277</v>
      </c>
      <c r="G10" s="130" t="n">
        <v>372</v>
      </c>
      <c r="H10" s="130" t="n">
        <v>-95</v>
      </c>
      <c r="I10" s="129" t="n">
        <v>277</v>
      </c>
      <c r="J10" s="130" t="n">
        <v>334</v>
      </c>
      <c r="K10" s="130" t="n">
        <v>-57</v>
      </c>
      <c r="L10" s="129" t="n">
        <v>250</v>
      </c>
      <c r="M10" s="130" t="n">
        <v>306</v>
      </c>
      <c r="N10" s="130" t="n">
        <v>-56</v>
      </c>
      <c r="O10" s="129" t="n">
        <v>-240</v>
      </c>
      <c r="P10" s="131" t="n">
        <v>-0.223880597014925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1711</v>
      </c>
      <c r="D11" s="130" t="n">
        <v>2066</v>
      </c>
      <c r="E11" s="130" t="n">
        <v>-355</v>
      </c>
      <c r="F11" s="129" t="n">
        <v>1711</v>
      </c>
      <c r="G11" s="130" t="n">
        <v>2102</v>
      </c>
      <c r="H11" s="130" t="n">
        <v>-391</v>
      </c>
      <c r="I11" s="129" t="n">
        <v>1711</v>
      </c>
      <c r="J11" s="130" t="n">
        <v>1918</v>
      </c>
      <c r="K11" s="130" t="n">
        <v>-207</v>
      </c>
      <c r="L11" s="129" t="n">
        <v>1711</v>
      </c>
      <c r="M11" s="130" t="n">
        <v>1780</v>
      </c>
      <c r="N11" s="130" t="n">
        <v>-69</v>
      </c>
      <c r="O11" s="129" t="n">
        <v>-953</v>
      </c>
      <c r="P11" s="131" t="n">
        <v>-0.156563167405947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58939</v>
      </c>
      <c r="D12" s="130" t="n">
        <v>474425</v>
      </c>
      <c r="E12" s="130" t="n">
        <v>-15486</v>
      </c>
      <c r="F12" s="129" t="n">
        <v>497297</v>
      </c>
      <c r="G12" s="130" t="n">
        <v>483694</v>
      </c>
      <c r="H12" s="130" t="n">
        <v>13603</v>
      </c>
      <c r="I12" s="129" t="n">
        <v>490425</v>
      </c>
      <c r="J12" s="130" t="n">
        <v>435121</v>
      </c>
      <c r="K12" s="130" t="n">
        <v>55304</v>
      </c>
      <c r="L12" s="129" t="n">
        <v>403835</v>
      </c>
      <c r="M12" s="130" t="n">
        <v>399003</v>
      </c>
      <c r="N12" s="130" t="n">
        <v>4832</v>
      </c>
      <c r="O12" s="129" t="n">
        <v>53421</v>
      </c>
      <c r="P12" s="131" t="n">
        <v>0.0383429715318455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1228</v>
      </c>
      <c r="D13" s="130" t="n">
        <v>928</v>
      </c>
      <c r="E13" s="130" t="n">
        <v>300</v>
      </c>
      <c r="F13" s="129" t="n">
        <v>728</v>
      </c>
      <c r="G13" s="130" t="n">
        <v>946</v>
      </c>
      <c r="H13" s="130" t="n">
        <v>-218</v>
      </c>
      <c r="I13" s="129" t="n">
        <v>828</v>
      </c>
      <c r="J13" s="130" t="n">
        <v>854</v>
      </c>
      <c r="K13" s="130" t="n">
        <v>-26</v>
      </c>
      <c r="L13" s="129" t="n">
        <v>728</v>
      </c>
      <c r="M13" s="130" t="n">
        <v>786</v>
      </c>
      <c r="N13" s="130" t="n">
        <v>-58</v>
      </c>
      <c r="O13" s="129" t="n">
        <v>56</v>
      </c>
      <c r="P13" s="131" t="n">
        <v>0.0205203371198241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349</v>
      </c>
      <c r="D14" s="130" t="n">
        <v>379</v>
      </c>
      <c r="E14" s="130" t="n">
        <v>-30</v>
      </c>
      <c r="F14" s="129" t="n">
        <v>349</v>
      </c>
      <c r="G14" s="130" t="n">
        <v>385</v>
      </c>
      <c r="H14" s="130" t="n">
        <v>-36</v>
      </c>
      <c r="I14" s="129" t="n">
        <v>349</v>
      </c>
      <c r="J14" s="130" t="n">
        <v>355</v>
      </c>
      <c r="K14" s="130" t="n">
        <v>-6</v>
      </c>
      <c r="L14" s="129" t="n">
        <v>349</v>
      </c>
      <c r="M14" s="130" t="n">
        <v>332</v>
      </c>
      <c r="N14" s="130" t="n">
        <v>17</v>
      </c>
      <c r="O14" s="129" t="n">
        <v>-72</v>
      </c>
      <c r="P14" s="131" t="n">
        <v>-0.0642857142857143</v>
      </c>
      <c r="Q14" s="137"/>
      <c r="R14" s="133" t="s">
        <v>32</v>
      </c>
      <c r="S14" s="134" t="s">
        <v>32</v>
      </c>
      <c r="T14" s="148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415</v>
      </c>
      <c r="D15" s="130" t="n">
        <v>402</v>
      </c>
      <c r="E15" s="130" t="n">
        <v>13</v>
      </c>
      <c r="F15" s="129" t="n">
        <v>415</v>
      </c>
      <c r="G15" s="130" t="n">
        <v>404</v>
      </c>
      <c r="H15" s="130" t="n">
        <v>11</v>
      </c>
      <c r="I15" s="129" t="n">
        <v>415</v>
      </c>
      <c r="J15" s="130" t="n">
        <v>388</v>
      </c>
      <c r="K15" s="130" t="n">
        <v>27</v>
      </c>
      <c r="L15" s="129" t="n">
        <v>375</v>
      </c>
      <c r="M15" s="130" t="n">
        <v>377</v>
      </c>
      <c r="N15" s="130" t="n">
        <v>-2</v>
      </c>
      <c r="O15" s="129" t="n">
        <v>51</v>
      </c>
      <c r="P15" s="131" t="n">
        <v>0.0426778242677824</v>
      </c>
      <c r="Q15" s="137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97</v>
      </c>
      <c r="E16" s="130" t="n">
        <v>-97</v>
      </c>
      <c r="F16" s="129" t="n">
        <v>0</v>
      </c>
      <c r="G16" s="130" t="n">
        <v>100</v>
      </c>
      <c r="H16" s="130" t="n">
        <v>-100</v>
      </c>
      <c r="I16" s="129" t="n">
        <v>0</v>
      </c>
      <c r="J16" s="130" t="n">
        <v>89</v>
      </c>
      <c r="K16" s="130" t="n">
        <v>-89</v>
      </c>
      <c r="L16" s="129" t="n">
        <v>0</v>
      </c>
      <c r="M16" s="130" t="n">
        <v>80</v>
      </c>
      <c r="N16" s="130" t="n">
        <v>-80</v>
      </c>
      <c r="O16" s="129" t="n">
        <v>-286</v>
      </c>
      <c r="P16" s="131" t="n">
        <v>-0.996515679442509</v>
      </c>
      <c r="Q16" s="162"/>
      <c r="R16" s="133" t="s">
        <v>32</v>
      </c>
      <c r="S16" s="134" t="s">
        <v>32</v>
      </c>
      <c r="T16" s="148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9" t="n">
        <v>1153</v>
      </c>
      <c r="D17" s="130" t="n">
        <v>1240</v>
      </c>
      <c r="E17" s="130" t="n">
        <v>-87</v>
      </c>
      <c r="F17" s="129" t="n">
        <v>1310</v>
      </c>
      <c r="G17" s="130" t="n">
        <v>1257</v>
      </c>
      <c r="H17" s="130" t="n">
        <v>53</v>
      </c>
      <c r="I17" s="129" t="n">
        <v>1207</v>
      </c>
      <c r="J17" s="130" t="n">
        <v>1165</v>
      </c>
      <c r="K17" s="130" t="n">
        <v>42</v>
      </c>
      <c r="L17" s="129" t="n">
        <v>1010</v>
      </c>
      <c r="M17" s="130" t="n">
        <v>1099</v>
      </c>
      <c r="N17" s="130" t="n">
        <v>-89</v>
      </c>
      <c r="O17" s="129" t="n">
        <v>8</v>
      </c>
      <c r="P17" s="131" t="n">
        <v>0.00218400218400218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9" t="n">
        <v>2752</v>
      </c>
      <c r="D18" s="130" t="n">
        <v>2847</v>
      </c>
      <c r="E18" s="130" t="n">
        <v>-95</v>
      </c>
      <c r="F18" s="129" t="n">
        <v>2752</v>
      </c>
      <c r="G18" s="130" t="n">
        <v>2863</v>
      </c>
      <c r="H18" s="130" t="n">
        <v>-111</v>
      </c>
      <c r="I18" s="129" t="n">
        <v>2752</v>
      </c>
      <c r="J18" s="130" t="n">
        <v>2781</v>
      </c>
      <c r="K18" s="130" t="n">
        <v>-29</v>
      </c>
      <c r="L18" s="129" t="n">
        <v>2819</v>
      </c>
      <c r="M18" s="130" t="n">
        <v>2719</v>
      </c>
      <c r="N18" s="130" t="n">
        <v>100</v>
      </c>
      <c r="O18" s="129" t="n">
        <v>-235</v>
      </c>
      <c r="P18" s="131" t="n">
        <v>-0.0276731040979746</v>
      </c>
      <c r="Q18" s="137"/>
      <c r="R18" s="133" t="s">
        <v>32</v>
      </c>
      <c r="S18" s="134" t="s">
        <v>32</v>
      </c>
      <c r="T18" s="148" t="s">
        <v>32</v>
      </c>
      <c r="U18" s="136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9" t="n">
        <v>472</v>
      </c>
      <c r="D19" s="130" t="n">
        <v>892</v>
      </c>
      <c r="E19" s="130" t="n">
        <v>-420</v>
      </c>
      <c r="F19" s="129" t="n">
        <v>818</v>
      </c>
      <c r="G19" s="130" t="n">
        <v>899</v>
      </c>
      <c r="H19" s="130" t="n">
        <v>-81</v>
      </c>
      <c r="I19" s="129" t="n">
        <v>818</v>
      </c>
      <c r="J19" s="130" t="n">
        <v>863</v>
      </c>
      <c r="K19" s="130" t="n">
        <v>-45</v>
      </c>
      <c r="L19" s="129" t="n">
        <v>818</v>
      </c>
      <c r="M19" s="130" t="n">
        <v>837</v>
      </c>
      <c r="N19" s="130" t="n">
        <v>-19</v>
      </c>
      <c r="O19" s="129" t="n">
        <v>-546</v>
      </c>
      <c r="P19" s="131" t="n">
        <v>-0.205649717514124</v>
      </c>
      <c r="Q19" s="137"/>
      <c r="R19" s="133" t="s">
        <v>32</v>
      </c>
      <c r="S19" s="134" t="s">
        <v>32</v>
      </c>
      <c r="T19" s="148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9" t="n">
        <v>254613</v>
      </c>
      <c r="D20" s="130" t="n">
        <v>144389</v>
      </c>
      <c r="E20" s="130" t="n">
        <v>110224</v>
      </c>
      <c r="F20" s="129" t="n">
        <v>143971</v>
      </c>
      <c r="G20" s="130" t="n">
        <v>149835</v>
      </c>
      <c r="H20" s="130" t="n">
        <v>-5864</v>
      </c>
      <c r="I20" s="129" t="n">
        <v>120540</v>
      </c>
      <c r="J20" s="130" t="n">
        <v>152163</v>
      </c>
      <c r="K20" s="130" t="n">
        <v>-31623</v>
      </c>
      <c r="L20" s="129" t="n">
        <v>113491</v>
      </c>
      <c r="M20" s="130" t="n">
        <v>130922</v>
      </c>
      <c r="N20" s="130" t="n">
        <v>-17431</v>
      </c>
      <c r="O20" s="129" t="n">
        <v>72737</v>
      </c>
      <c r="P20" s="131" t="n">
        <v>0.162945688504171</v>
      </c>
      <c r="Q20" s="137"/>
      <c r="R20" s="133" t="s">
        <v>33</v>
      </c>
      <c r="S20" s="134" t="s">
        <v>32</v>
      </c>
      <c r="T20" s="148" t="s">
        <v>33</v>
      </c>
      <c r="U20" s="136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9" t="n">
        <v>30947</v>
      </c>
      <c r="D21" s="130" t="n">
        <v>30312</v>
      </c>
      <c r="E21" s="130" t="n">
        <v>635</v>
      </c>
      <c r="F21" s="129" t="n">
        <v>30947</v>
      </c>
      <c r="G21" s="130" t="n">
        <v>29928</v>
      </c>
      <c r="H21" s="130" t="n">
        <v>1019</v>
      </c>
      <c r="I21" s="129" t="n">
        <v>30947</v>
      </c>
      <c r="J21" s="130" t="n">
        <v>29021</v>
      </c>
      <c r="K21" s="130" t="n">
        <v>1926</v>
      </c>
      <c r="L21" s="129" t="n">
        <v>27999</v>
      </c>
      <c r="M21" s="130" t="n">
        <v>27587</v>
      </c>
      <c r="N21" s="130" t="n">
        <v>412</v>
      </c>
      <c r="O21" s="129" t="n">
        <v>3580</v>
      </c>
      <c r="P21" s="131" t="n">
        <v>0.040106652326858</v>
      </c>
      <c r="Q21" s="137"/>
      <c r="R21" s="133" t="s">
        <v>32</v>
      </c>
      <c r="S21" s="134" t="s">
        <v>32</v>
      </c>
      <c r="T21" s="148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9" t="n">
        <v>3500</v>
      </c>
      <c r="D22" s="130" t="n">
        <v>3490</v>
      </c>
      <c r="E22" s="130" t="n">
        <v>10</v>
      </c>
      <c r="F22" s="129" t="n">
        <v>3500</v>
      </c>
      <c r="G22" s="130" t="n">
        <v>3564</v>
      </c>
      <c r="H22" s="130" t="n">
        <v>-64</v>
      </c>
      <c r="I22" s="129" t="n">
        <v>3500</v>
      </c>
      <c r="J22" s="130" t="n">
        <v>3542</v>
      </c>
      <c r="K22" s="130" t="n">
        <v>-42</v>
      </c>
      <c r="L22" s="129" t="n">
        <v>3500</v>
      </c>
      <c r="M22" s="130" t="n">
        <v>3471</v>
      </c>
      <c r="N22" s="130" t="n">
        <v>29</v>
      </c>
      <c r="O22" s="129" t="n">
        <v>-96</v>
      </c>
      <c r="P22" s="131" t="n">
        <v>-0.00905916768896858</v>
      </c>
      <c r="Q22" s="137"/>
      <c r="R22" s="133" t="s">
        <v>32</v>
      </c>
      <c r="S22" s="134" t="s">
        <v>32</v>
      </c>
      <c r="T22" s="148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9" t="n">
        <v>189139</v>
      </c>
      <c r="D23" s="130" t="n">
        <v>93499</v>
      </c>
      <c r="E23" s="130" t="n">
        <v>95640</v>
      </c>
      <c r="F23" s="129" t="n">
        <v>209277</v>
      </c>
      <c r="G23" s="130" t="n">
        <v>94901</v>
      </c>
      <c r="H23" s="130" t="n">
        <v>114376</v>
      </c>
      <c r="I23" s="129" t="n">
        <v>92012</v>
      </c>
      <c r="J23" s="130" t="n">
        <v>75899</v>
      </c>
      <c r="K23" s="130" t="n">
        <v>16113</v>
      </c>
      <c r="L23" s="129" t="n">
        <v>66965</v>
      </c>
      <c r="M23" s="130" t="n">
        <v>70931</v>
      </c>
      <c r="N23" s="130" t="n">
        <v>-3966</v>
      </c>
      <c r="O23" s="129" t="n">
        <v>226129</v>
      </c>
      <c r="P23" s="131" t="n">
        <v>0.855576995838063</v>
      </c>
      <c r="Q23" s="163"/>
      <c r="R23" s="133" t="s">
        <v>33</v>
      </c>
      <c r="S23" s="134" t="s">
        <v>32</v>
      </c>
      <c r="T23" s="148" t="s">
        <v>33</v>
      </c>
      <c r="U23" s="136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9" t="n">
        <v>0</v>
      </c>
      <c r="D24" s="130" t="n">
        <v>1</v>
      </c>
      <c r="E24" s="130" t="n">
        <v>-1</v>
      </c>
      <c r="F24" s="129" t="n">
        <v>0</v>
      </c>
      <c r="G24" s="130" t="n">
        <v>1</v>
      </c>
      <c r="H24" s="130" t="n">
        <v>-1</v>
      </c>
      <c r="I24" s="129" t="n">
        <v>19</v>
      </c>
      <c r="J24" s="130" t="n">
        <v>1</v>
      </c>
      <c r="K24" s="130" t="n">
        <v>18</v>
      </c>
      <c r="L24" s="129" t="n">
        <v>0</v>
      </c>
      <c r="M24" s="130" t="n">
        <v>1</v>
      </c>
      <c r="N24" s="130" t="n">
        <v>-1</v>
      </c>
      <c r="O24" s="129" t="n">
        <v>16</v>
      </c>
      <c r="P24" s="131" t="n">
        <v>4</v>
      </c>
      <c r="Q24" s="137"/>
      <c r="R24" s="133" t="s">
        <v>32</v>
      </c>
      <c r="S24" s="134" t="s">
        <v>32</v>
      </c>
      <c r="T24" s="148" t="s">
        <v>32</v>
      </c>
      <c r="U24" s="136" t="s">
        <v>33</v>
      </c>
      <c r="V24" s="0" t="s">
        <v>32</v>
      </c>
      <c r="W24" s="0" t="s">
        <v>32</v>
      </c>
      <c r="X24" s="0" t="s">
        <v>33</v>
      </c>
    </row>
    <row r="25" customFormat="false" ht="12.75" hidden="false" customHeight="false" outlineLevel="0" collapsed="false">
      <c r="A25" s="65" t="n">
        <v>1922</v>
      </c>
      <c r="B25" s="66" t="s">
        <v>35</v>
      </c>
      <c r="C25" s="172" t="n">
        <v>2200</v>
      </c>
      <c r="D25" s="173" t="n">
        <v>1112</v>
      </c>
      <c r="E25" s="173" t="n">
        <v>1088</v>
      </c>
      <c r="F25" s="172" t="n">
        <v>2200</v>
      </c>
      <c r="G25" s="173" t="n">
        <v>2345</v>
      </c>
      <c r="H25" s="173" t="n">
        <v>-145</v>
      </c>
      <c r="I25" s="172" t="n">
        <v>2200</v>
      </c>
      <c r="J25" s="173" t="n">
        <v>2126</v>
      </c>
      <c r="K25" s="173" t="n">
        <v>74</v>
      </c>
      <c r="L25" s="172" t="n">
        <v>2200</v>
      </c>
      <c r="M25" s="173" t="n">
        <v>2306</v>
      </c>
      <c r="N25" s="173" t="n">
        <v>-106</v>
      </c>
      <c r="O25" s="172" t="n">
        <v>1017</v>
      </c>
      <c r="P25" s="131" t="n">
        <v>0.182127507163324</v>
      </c>
      <c r="Q25" s="137"/>
      <c r="R25" s="133" t="s">
        <v>32</v>
      </c>
      <c r="S25" s="134" t="s">
        <v>32</v>
      </c>
      <c r="T25" s="148" t="s">
        <v>32</v>
      </c>
      <c r="U25" s="136" t="s">
        <v>33</v>
      </c>
      <c r="V25" s="0" t="s">
        <v>32</v>
      </c>
      <c r="W25" s="0" t="s">
        <v>32</v>
      </c>
      <c r="X25" s="0" t="s">
        <v>33</v>
      </c>
    </row>
    <row r="26" customFormat="false" ht="12.75" hidden="false" customHeight="false" outlineLevel="0" collapsed="false">
      <c r="A26" s="65" t="n">
        <v>2603</v>
      </c>
      <c r="B26" s="66" t="s">
        <v>35</v>
      </c>
      <c r="C26" s="129" t="n">
        <v>39302</v>
      </c>
      <c r="D26" s="130" t="n">
        <v>36383</v>
      </c>
      <c r="E26" s="130" t="n">
        <v>2919</v>
      </c>
      <c r="F26" s="129" t="n">
        <v>29343</v>
      </c>
      <c r="G26" s="130" t="n">
        <v>38858</v>
      </c>
      <c r="H26" s="130" t="n">
        <v>-9515</v>
      </c>
      <c r="I26" s="129" t="n">
        <v>75000</v>
      </c>
      <c r="J26" s="130" t="n">
        <v>41142</v>
      </c>
      <c r="K26" s="130" t="n">
        <v>33858</v>
      </c>
      <c r="L26" s="129" t="n">
        <v>35997</v>
      </c>
      <c r="M26" s="130" t="n">
        <v>38008</v>
      </c>
      <c r="N26" s="130" t="n">
        <v>-2011</v>
      </c>
      <c r="O26" s="129" t="n">
        <v>27262</v>
      </c>
      <c r="P26" s="131" t="n">
        <v>0.234241820181468</v>
      </c>
      <c r="Q26" s="137"/>
      <c r="R26" s="133" t="s">
        <v>33</v>
      </c>
      <c r="S26" s="134" t="s">
        <v>32</v>
      </c>
      <c r="T26" s="148" t="s">
        <v>33</v>
      </c>
      <c r="U26" s="136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3015</v>
      </c>
      <c r="B27" s="66" t="s">
        <v>35</v>
      </c>
      <c r="C27" s="129" t="n">
        <v>64864</v>
      </c>
      <c r="D27" s="130" t="n">
        <v>72859</v>
      </c>
      <c r="E27" s="130" t="n">
        <v>-7995</v>
      </c>
      <c r="F27" s="129" t="n">
        <v>70912</v>
      </c>
      <c r="G27" s="130" t="n">
        <v>75890</v>
      </c>
      <c r="H27" s="130" t="n">
        <v>-4978</v>
      </c>
      <c r="I27" s="129" t="n">
        <v>104666</v>
      </c>
      <c r="J27" s="130" t="n">
        <v>74234</v>
      </c>
      <c r="K27" s="130" t="n">
        <v>30432</v>
      </c>
      <c r="L27" s="129" t="n">
        <v>45831</v>
      </c>
      <c r="M27" s="130" t="n">
        <v>51866</v>
      </c>
      <c r="N27" s="130" t="n">
        <v>-6035</v>
      </c>
      <c r="O27" s="129" t="n">
        <v>17459</v>
      </c>
      <c r="P27" s="131" t="n">
        <v>0.0782970975496</v>
      </c>
      <c r="Q27" s="137"/>
      <c r="R27" s="133" t="s">
        <v>32</v>
      </c>
      <c r="S27" s="134" t="s">
        <v>32</v>
      </c>
      <c r="T27" s="148" t="s">
        <v>33</v>
      </c>
      <c r="U27" s="136" t="s">
        <v>32</v>
      </c>
      <c r="V27" s="0" t="s">
        <v>32</v>
      </c>
      <c r="W27" s="0" t="s">
        <v>33</v>
      </c>
      <c r="X27" s="0" t="s">
        <v>32</v>
      </c>
    </row>
    <row r="28" customFormat="false" ht="12.75" hidden="false" customHeight="false" outlineLevel="0" collapsed="false">
      <c r="A28" s="65" t="n">
        <v>6084</v>
      </c>
      <c r="B28" s="66" t="s">
        <v>35</v>
      </c>
      <c r="C28" s="129" t="n">
        <v>520</v>
      </c>
      <c r="D28" s="130" t="n">
        <v>519</v>
      </c>
      <c r="E28" s="130" t="n">
        <v>1</v>
      </c>
      <c r="F28" s="129" t="n">
        <v>520</v>
      </c>
      <c r="G28" s="130" t="n">
        <v>520</v>
      </c>
      <c r="H28" s="130" t="n">
        <v>0</v>
      </c>
      <c r="I28" s="129" t="n">
        <v>520</v>
      </c>
      <c r="J28" s="130" t="n">
        <v>522</v>
      </c>
      <c r="K28" s="130" t="n">
        <v>-2</v>
      </c>
      <c r="L28" s="129" t="n">
        <v>520</v>
      </c>
      <c r="M28" s="130" t="n">
        <v>565</v>
      </c>
      <c r="N28" s="130" t="n">
        <v>-45</v>
      </c>
      <c r="O28" s="129" t="n">
        <v>-1</v>
      </c>
      <c r="P28" s="131" t="n">
        <v>-0.000640204865556978</v>
      </c>
      <c r="Q28" s="137"/>
      <c r="R28" s="133" t="s">
        <v>32</v>
      </c>
      <c r="S28" s="134" t="s">
        <v>32</v>
      </c>
      <c r="T28" s="148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6728</v>
      </c>
      <c r="B29" s="66" t="s">
        <v>35</v>
      </c>
      <c r="C29" s="129" t="n">
        <v>10868</v>
      </c>
      <c r="D29" s="130" t="n">
        <v>10851</v>
      </c>
      <c r="E29" s="130" t="n">
        <v>17</v>
      </c>
      <c r="F29" s="129" t="n">
        <v>10868</v>
      </c>
      <c r="G29" s="130" t="n">
        <v>10931</v>
      </c>
      <c r="H29" s="130" t="n">
        <v>-63</v>
      </c>
      <c r="I29" s="129" t="n">
        <v>10868</v>
      </c>
      <c r="J29" s="130" t="n">
        <v>11014</v>
      </c>
      <c r="K29" s="130" t="n">
        <v>-146</v>
      </c>
      <c r="L29" s="129" t="n">
        <v>10868</v>
      </c>
      <c r="M29" s="130" t="n">
        <v>10789</v>
      </c>
      <c r="N29" s="130" t="n">
        <v>79</v>
      </c>
      <c r="O29" s="129" t="n">
        <v>-192</v>
      </c>
      <c r="P29" s="131" t="n">
        <v>-0.00585419398115681</v>
      </c>
      <c r="Q29" s="137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0576</v>
      </c>
      <c r="B30" s="66" t="s">
        <v>35</v>
      </c>
      <c r="C30" s="129" t="n">
        <v>39560</v>
      </c>
      <c r="D30" s="130" t="n">
        <v>27721</v>
      </c>
      <c r="E30" s="130" t="n">
        <v>11839</v>
      </c>
      <c r="F30" s="129" t="n">
        <v>22290</v>
      </c>
      <c r="G30" s="130" t="n">
        <v>26946</v>
      </c>
      <c r="H30" s="130" t="n">
        <v>-4656</v>
      </c>
      <c r="I30" s="129" t="n">
        <v>32023</v>
      </c>
      <c r="J30" s="130" t="n">
        <v>28374</v>
      </c>
      <c r="K30" s="130" t="n">
        <v>3649</v>
      </c>
      <c r="L30" s="129" t="n">
        <v>20389</v>
      </c>
      <c r="M30" s="130" t="n">
        <v>28120</v>
      </c>
      <c r="N30" s="130" t="n">
        <v>-7731</v>
      </c>
      <c r="O30" s="129" t="n">
        <v>10832</v>
      </c>
      <c r="P30" s="131" t="n">
        <v>0.130440018303991</v>
      </c>
      <c r="Q30" s="137"/>
      <c r="R30" s="133" t="s">
        <v>33</v>
      </c>
      <c r="S30" s="134" t="s">
        <v>32</v>
      </c>
      <c r="T30" s="148" t="s">
        <v>33</v>
      </c>
      <c r="U30" s="136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65" t="n">
        <v>16666</v>
      </c>
      <c r="B31" s="66" t="s">
        <v>35</v>
      </c>
      <c r="C31" s="129" t="n">
        <v>36499</v>
      </c>
      <c r="D31" s="130" t="n">
        <v>39441</v>
      </c>
      <c r="E31" s="130" t="n">
        <v>-2942</v>
      </c>
      <c r="F31" s="129" t="n">
        <v>74910</v>
      </c>
      <c r="G31" s="130" t="n">
        <v>41250</v>
      </c>
      <c r="H31" s="130" t="n">
        <v>33660</v>
      </c>
      <c r="I31" s="129" t="n">
        <v>50579</v>
      </c>
      <c r="J31" s="130" t="n">
        <v>42688</v>
      </c>
      <c r="K31" s="130" t="n">
        <v>7891</v>
      </c>
      <c r="L31" s="129" t="n">
        <v>42150</v>
      </c>
      <c r="M31" s="130" t="n">
        <v>38370</v>
      </c>
      <c r="N31" s="130" t="n">
        <v>3780</v>
      </c>
      <c r="O31" s="129" t="n">
        <v>38609</v>
      </c>
      <c r="P31" s="131" t="n">
        <v>0.312927540930459</v>
      </c>
      <c r="Q31" s="137"/>
      <c r="R31" s="133" t="s">
        <v>33</v>
      </c>
      <c r="S31" s="134" t="s">
        <v>32</v>
      </c>
      <c r="T31" s="148" t="s">
        <v>33</v>
      </c>
      <c r="U31" s="136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43856</v>
      </c>
      <c r="B32" s="66" t="s">
        <v>35</v>
      </c>
      <c r="C32" s="129" t="n">
        <v>5106</v>
      </c>
      <c r="D32" s="130" t="n">
        <v>6103</v>
      </c>
      <c r="E32" s="130" t="n">
        <v>-997</v>
      </c>
      <c r="F32" s="129" t="n">
        <v>5106</v>
      </c>
      <c r="G32" s="130" t="n">
        <v>5894</v>
      </c>
      <c r="H32" s="130" t="n">
        <v>-788</v>
      </c>
      <c r="I32" s="129" t="n">
        <v>5106</v>
      </c>
      <c r="J32" s="130" t="n">
        <v>6045</v>
      </c>
      <c r="K32" s="130" t="n">
        <v>-939</v>
      </c>
      <c r="L32" s="129" t="n">
        <v>4606</v>
      </c>
      <c r="M32" s="130" t="n">
        <v>4773</v>
      </c>
      <c r="N32" s="130" t="n">
        <v>-167</v>
      </c>
      <c r="O32" s="129" t="n">
        <v>-2724</v>
      </c>
      <c r="P32" s="131" t="n">
        <v>-0.150972676384193</v>
      </c>
      <c r="Q32" s="163"/>
      <c r="R32" s="133" t="s">
        <v>32</v>
      </c>
      <c r="S32" s="134" t="s">
        <v>32</v>
      </c>
      <c r="T32" s="148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5</v>
      </c>
      <c r="C33" s="129" t="n">
        <v>175787</v>
      </c>
      <c r="D33" s="130" t="n">
        <v>234457</v>
      </c>
      <c r="E33" s="130" t="n">
        <v>-58670</v>
      </c>
      <c r="F33" s="129" t="n">
        <v>269950</v>
      </c>
      <c r="G33" s="130" t="n">
        <v>238203</v>
      </c>
      <c r="H33" s="130" t="n">
        <v>31747</v>
      </c>
      <c r="I33" s="129" t="n">
        <v>179067</v>
      </c>
      <c r="J33" s="130" t="n">
        <v>189029</v>
      </c>
      <c r="K33" s="130" t="n">
        <v>-9962</v>
      </c>
      <c r="L33" s="129" t="n">
        <v>170384</v>
      </c>
      <c r="M33" s="130" t="n">
        <v>176626</v>
      </c>
      <c r="N33" s="130" t="n">
        <v>-6242</v>
      </c>
      <c r="O33" s="129" t="n">
        <v>-36885</v>
      </c>
      <c r="P33" s="131" t="n">
        <v>-0.0557436261693542</v>
      </c>
      <c r="Q33" s="137"/>
      <c r="R33" s="133" t="s">
        <v>32</v>
      </c>
      <c r="S33" s="134" t="s">
        <v>32</v>
      </c>
      <c r="T33" s="148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5</v>
      </c>
      <c r="C34" s="129" t="n">
        <v>730</v>
      </c>
      <c r="D34" s="130" t="n">
        <v>636</v>
      </c>
      <c r="E34" s="130" t="n">
        <v>94</v>
      </c>
      <c r="F34" s="129" t="n">
        <v>730</v>
      </c>
      <c r="G34" s="130" t="n">
        <v>676</v>
      </c>
      <c r="H34" s="130" t="n">
        <v>54</v>
      </c>
      <c r="I34" s="129" t="n">
        <v>730</v>
      </c>
      <c r="J34" s="130" t="n">
        <v>680</v>
      </c>
      <c r="K34" s="130" t="n">
        <v>50</v>
      </c>
      <c r="L34" s="129" t="n">
        <v>670</v>
      </c>
      <c r="M34" s="130" t="n">
        <v>618</v>
      </c>
      <c r="N34" s="130" t="n">
        <v>52</v>
      </c>
      <c r="O34" s="129" t="n">
        <v>198</v>
      </c>
      <c r="P34" s="131" t="n">
        <v>0.0993477170095334</v>
      </c>
      <c r="Q34" s="137"/>
      <c r="R34" s="133" t="s">
        <v>32</v>
      </c>
      <c r="S34" s="134" t="s">
        <v>32</v>
      </c>
      <c r="T34" s="148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5</v>
      </c>
      <c r="C35" s="129" t="n">
        <v>19848</v>
      </c>
      <c r="D35" s="130" t="n">
        <v>18781</v>
      </c>
      <c r="E35" s="130" t="n">
        <v>1067</v>
      </c>
      <c r="F35" s="129" t="n">
        <v>14848</v>
      </c>
      <c r="G35" s="130" t="n">
        <v>20074</v>
      </c>
      <c r="H35" s="130" t="n">
        <v>-5226</v>
      </c>
      <c r="I35" s="129" t="n">
        <v>19848</v>
      </c>
      <c r="J35" s="130" t="n">
        <v>19267</v>
      </c>
      <c r="K35" s="130" t="n">
        <v>581</v>
      </c>
      <c r="L35" s="129" t="n">
        <v>15066</v>
      </c>
      <c r="M35" s="130" t="n">
        <v>14747</v>
      </c>
      <c r="N35" s="130" t="n">
        <v>319</v>
      </c>
      <c r="O35" s="129" t="n">
        <v>-3578</v>
      </c>
      <c r="P35" s="131" t="n">
        <v>-0.0615591074101474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992</v>
      </c>
      <c r="B36" s="66" t="s">
        <v>35</v>
      </c>
      <c r="C36" s="129" t="n">
        <v>174</v>
      </c>
      <c r="D36" s="130" t="n">
        <v>130</v>
      </c>
      <c r="E36" s="130" t="n">
        <v>44</v>
      </c>
      <c r="F36" s="129" t="n">
        <v>174</v>
      </c>
      <c r="G36" s="130" t="n">
        <v>131</v>
      </c>
      <c r="H36" s="130" t="n">
        <v>43</v>
      </c>
      <c r="I36" s="129" t="n">
        <v>174</v>
      </c>
      <c r="J36" s="130" t="n">
        <v>130</v>
      </c>
      <c r="K36" s="130" t="n">
        <v>44</v>
      </c>
      <c r="L36" s="129" t="n">
        <v>174</v>
      </c>
      <c r="M36" s="130" t="n">
        <v>130</v>
      </c>
      <c r="N36" s="130" t="n">
        <v>44</v>
      </c>
      <c r="O36" s="129" t="n">
        <v>131</v>
      </c>
      <c r="P36" s="131" t="n">
        <v>0.334183673469388</v>
      </c>
      <c r="Q36" s="163"/>
      <c r="R36" s="133" t="s">
        <v>32</v>
      </c>
      <c r="S36" s="134" t="s">
        <v>32</v>
      </c>
      <c r="T36" s="148" t="s">
        <v>32</v>
      </c>
      <c r="U36" s="136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54057</v>
      </c>
      <c r="B37" s="66" t="s">
        <v>35</v>
      </c>
      <c r="C37" s="129" t="n">
        <v>45561</v>
      </c>
      <c r="D37" s="130" t="n">
        <v>30906</v>
      </c>
      <c r="E37" s="130" t="n">
        <v>14655</v>
      </c>
      <c r="F37" s="129" t="n">
        <v>47930</v>
      </c>
      <c r="G37" s="130" t="n">
        <v>35163</v>
      </c>
      <c r="H37" s="130" t="n">
        <v>12767</v>
      </c>
      <c r="I37" s="129" t="n">
        <v>75006</v>
      </c>
      <c r="J37" s="130" t="n">
        <v>31119</v>
      </c>
      <c r="K37" s="130" t="n">
        <v>43887</v>
      </c>
      <c r="L37" s="129" t="n">
        <v>13873</v>
      </c>
      <c r="M37" s="130" t="n">
        <v>38000</v>
      </c>
      <c r="N37" s="130" t="n">
        <v>-24127</v>
      </c>
      <c r="O37" s="129" t="n">
        <v>71309</v>
      </c>
      <c r="P37" s="131" t="n">
        <v>0.733714720801737</v>
      </c>
      <c r="Q37" s="163"/>
      <c r="R37" s="133" t="s">
        <v>33</v>
      </c>
      <c r="S37" s="134" t="s">
        <v>32</v>
      </c>
      <c r="T37" s="148" t="s">
        <v>33</v>
      </c>
      <c r="U37" s="136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54369</v>
      </c>
      <c r="B38" s="66" t="s">
        <v>35</v>
      </c>
      <c r="C38" s="129" t="n">
        <v>10390</v>
      </c>
      <c r="D38" s="130" t="n">
        <v>10539</v>
      </c>
      <c r="E38" s="130" t="n">
        <v>-149</v>
      </c>
      <c r="F38" s="129" t="n">
        <v>9888</v>
      </c>
      <c r="G38" s="130" t="n">
        <v>9647</v>
      </c>
      <c r="H38" s="130" t="n">
        <v>241</v>
      </c>
      <c r="I38" s="129" t="n">
        <v>10739</v>
      </c>
      <c r="J38" s="130" t="n">
        <v>9456</v>
      </c>
      <c r="K38" s="130" t="n">
        <v>1283</v>
      </c>
      <c r="L38" s="129" t="n">
        <v>6890</v>
      </c>
      <c r="M38" s="130" t="n">
        <v>6591</v>
      </c>
      <c r="N38" s="130" t="n">
        <v>299</v>
      </c>
      <c r="O38" s="129" t="n">
        <v>1375</v>
      </c>
      <c r="P38" s="131" t="n">
        <v>0.0463853186249705</v>
      </c>
      <c r="Q38" s="137"/>
      <c r="R38" s="133" t="s">
        <v>32</v>
      </c>
      <c r="S38" s="134" t="s">
        <v>32</v>
      </c>
      <c r="T38" s="148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5</v>
      </c>
      <c r="C39" s="129" t="n">
        <v>6000</v>
      </c>
      <c r="D39" s="130" t="n">
        <v>3513</v>
      </c>
      <c r="E39" s="130" t="n">
        <v>2487</v>
      </c>
      <c r="F39" s="129" t="n">
        <v>3000</v>
      </c>
      <c r="G39" s="130" t="n">
        <v>3875</v>
      </c>
      <c r="H39" s="130" t="n">
        <v>-875</v>
      </c>
      <c r="I39" s="129" t="n">
        <v>3000</v>
      </c>
      <c r="J39" s="130" t="n">
        <v>4404</v>
      </c>
      <c r="K39" s="130" t="n">
        <v>-1404</v>
      </c>
      <c r="L39" s="129" t="n">
        <v>5000</v>
      </c>
      <c r="M39" s="130" t="n">
        <v>5306</v>
      </c>
      <c r="N39" s="130" t="n">
        <v>-306</v>
      </c>
      <c r="O39" s="129" t="n">
        <v>208</v>
      </c>
      <c r="P39" s="131" t="n">
        <v>0.017637581616213</v>
      </c>
      <c r="Q39" s="137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9180</v>
      </c>
      <c r="B40" s="66" t="s">
        <v>35</v>
      </c>
      <c r="C40" s="129" t="n">
        <v>25290</v>
      </c>
      <c r="D40" s="130" t="n">
        <v>32105</v>
      </c>
      <c r="E40" s="130" t="n">
        <v>-6815</v>
      </c>
      <c r="F40" s="129" t="n">
        <v>25937</v>
      </c>
      <c r="G40" s="130" t="n">
        <v>37270</v>
      </c>
      <c r="H40" s="130" t="n">
        <v>-11333</v>
      </c>
      <c r="I40" s="129" t="n">
        <v>28817</v>
      </c>
      <c r="J40" s="130" t="n">
        <v>37951</v>
      </c>
      <c r="K40" s="130" t="n">
        <v>-9134</v>
      </c>
      <c r="L40" s="129" t="n">
        <v>34101</v>
      </c>
      <c r="M40" s="130" t="n">
        <v>36606</v>
      </c>
      <c r="N40" s="130" t="n">
        <v>-2505</v>
      </c>
      <c r="O40" s="129" t="n">
        <v>-27282</v>
      </c>
      <c r="P40" s="131" t="n">
        <v>-0.25419512331473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60825</v>
      </c>
      <c r="B41" s="66" t="s">
        <v>35</v>
      </c>
      <c r="C41" s="129" t="n">
        <v>8379</v>
      </c>
      <c r="D41" s="130" t="n">
        <v>8022</v>
      </c>
      <c r="E41" s="130" t="n">
        <v>357</v>
      </c>
      <c r="F41" s="129" t="n">
        <v>8379</v>
      </c>
      <c r="G41" s="130" t="n">
        <v>8565</v>
      </c>
      <c r="H41" s="130" t="n">
        <v>-186</v>
      </c>
      <c r="I41" s="129" t="n">
        <v>8379</v>
      </c>
      <c r="J41" s="130" t="n">
        <v>8313</v>
      </c>
      <c r="K41" s="130" t="n">
        <v>66</v>
      </c>
      <c r="L41" s="129" t="n">
        <v>4812</v>
      </c>
      <c r="M41" s="130" t="n">
        <v>5709</v>
      </c>
      <c r="N41" s="130" t="n">
        <v>-897</v>
      </c>
      <c r="O41" s="129" t="n">
        <v>237</v>
      </c>
      <c r="P41" s="131" t="n">
        <v>0.00951769005260833</v>
      </c>
      <c r="Q41" s="137"/>
      <c r="R41" s="133" t="s">
        <v>32</v>
      </c>
      <c r="S41" s="134" t="s">
        <v>32</v>
      </c>
      <c r="T41" s="148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1371</v>
      </c>
      <c r="B42" s="66" t="s">
        <v>35</v>
      </c>
      <c r="C42" s="129" t="n">
        <v>2500</v>
      </c>
      <c r="D42" s="130" t="n">
        <v>9236</v>
      </c>
      <c r="E42" s="130" t="n">
        <v>-6736</v>
      </c>
      <c r="F42" s="129" t="n">
        <v>2500</v>
      </c>
      <c r="G42" s="130" t="n">
        <v>9308</v>
      </c>
      <c r="H42" s="130" t="n">
        <v>-6808</v>
      </c>
      <c r="I42" s="129" t="n">
        <v>10000</v>
      </c>
      <c r="J42" s="130" t="n">
        <v>10002</v>
      </c>
      <c r="K42" s="130" t="n">
        <v>-2</v>
      </c>
      <c r="L42" s="129" t="n">
        <v>5000</v>
      </c>
      <c r="M42" s="130" t="n">
        <v>10899</v>
      </c>
      <c r="N42" s="130" t="n">
        <v>-5899</v>
      </c>
      <c r="O42" s="129" t="n">
        <v>-13546</v>
      </c>
      <c r="P42" s="131" t="n">
        <v>-0.474515710932848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9" t="n">
        <v>7999</v>
      </c>
      <c r="D43" s="130" t="n">
        <v>6141</v>
      </c>
      <c r="E43" s="130" t="n">
        <v>1858</v>
      </c>
      <c r="F43" s="129" t="n">
        <v>0</v>
      </c>
      <c r="G43" s="130" t="n">
        <v>6106</v>
      </c>
      <c r="H43" s="130" t="n">
        <v>-6106</v>
      </c>
      <c r="I43" s="129" t="n">
        <v>15999</v>
      </c>
      <c r="J43" s="130" t="n">
        <v>5895</v>
      </c>
      <c r="K43" s="130" t="n">
        <v>10104</v>
      </c>
      <c r="L43" s="129" t="n">
        <v>4000</v>
      </c>
      <c r="M43" s="130" t="n">
        <v>5113</v>
      </c>
      <c r="N43" s="130" t="n">
        <v>-1113</v>
      </c>
      <c r="O43" s="129" t="n">
        <v>5856</v>
      </c>
      <c r="P43" s="131" t="n">
        <v>0.322769112054236</v>
      </c>
      <c r="Q43" s="137"/>
      <c r="R43" s="133" t="s">
        <v>33</v>
      </c>
      <c r="S43" s="134" t="s">
        <v>32</v>
      </c>
      <c r="T43" s="148" t="s">
        <v>33</v>
      </c>
      <c r="U43" s="136" t="s">
        <v>33</v>
      </c>
      <c r="V43" s="0" t="s">
        <v>32</v>
      </c>
      <c r="W43" s="0" t="s">
        <v>33</v>
      </c>
      <c r="X43" s="0" t="s">
        <v>33</v>
      </c>
    </row>
    <row r="44" customFormat="false" ht="12.75" hidden="false" customHeight="false" outlineLevel="0" collapsed="false">
      <c r="A44" s="65" t="n">
        <v>64335</v>
      </c>
      <c r="B44" s="66" t="s">
        <v>35</v>
      </c>
      <c r="C44" s="129" t="n">
        <v>93813</v>
      </c>
      <c r="D44" s="130" t="n">
        <v>76019</v>
      </c>
      <c r="E44" s="130" t="n">
        <v>17794</v>
      </c>
      <c r="F44" s="129" t="n">
        <v>154816</v>
      </c>
      <c r="G44" s="130" t="n">
        <v>82292</v>
      </c>
      <c r="H44" s="130" t="n">
        <v>72524</v>
      </c>
      <c r="I44" s="129" t="n">
        <v>74816</v>
      </c>
      <c r="J44" s="130" t="n">
        <v>79285</v>
      </c>
      <c r="K44" s="130" t="n">
        <v>-4469</v>
      </c>
      <c r="L44" s="129" t="n">
        <v>65066</v>
      </c>
      <c r="M44" s="130" t="n">
        <v>76515</v>
      </c>
      <c r="N44" s="130" t="n">
        <v>-11449</v>
      </c>
      <c r="O44" s="129" t="n">
        <v>85849</v>
      </c>
      <c r="P44" s="131" t="n">
        <v>0.36132190221257</v>
      </c>
      <c r="Q44" s="137"/>
      <c r="R44" s="133" t="s">
        <v>33</v>
      </c>
      <c r="S44" s="134" t="s">
        <v>32</v>
      </c>
      <c r="T44" s="148" t="s">
        <v>33</v>
      </c>
      <c r="U44" s="136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4472</v>
      </c>
      <c r="B45" s="66" t="s">
        <v>35</v>
      </c>
      <c r="C45" s="129" t="n">
        <v>826</v>
      </c>
      <c r="D45" s="130" t="n">
        <v>1041</v>
      </c>
      <c r="E45" s="130" t="n">
        <v>-215</v>
      </c>
      <c r="F45" s="129" t="n">
        <v>826</v>
      </c>
      <c r="G45" s="130" t="n">
        <v>964</v>
      </c>
      <c r="H45" s="130" t="n">
        <v>-138</v>
      </c>
      <c r="I45" s="129" t="n">
        <v>826</v>
      </c>
      <c r="J45" s="130" t="n">
        <v>1137</v>
      </c>
      <c r="K45" s="130" t="n">
        <v>-311</v>
      </c>
      <c r="L45" s="129" t="n">
        <v>856</v>
      </c>
      <c r="M45" s="130" t="n">
        <v>759</v>
      </c>
      <c r="N45" s="130" t="n">
        <v>97</v>
      </c>
      <c r="O45" s="129" t="n">
        <v>-664</v>
      </c>
      <c r="P45" s="131" t="n">
        <v>-0.211263124403436</v>
      </c>
      <c r="Q45" s="137"/>
      <c r="R45" s="133" t="s">
        <v>32</v>
      </c>
      <c r="S45" s="134" t="s">
        <v>32</v>
      </c>
      <c r="T45" s="148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5</v>
      </c>
      <c r="C46" s="129" t="n">
        <v>115000</v>
      </c>
      <c r="D46" s="130" t="n">
        <v>93062</v>
      </c>
      <c r="E46" s="130" t="n">
        <v>21938</v>
      </c>
      <c r="F46" s="129" t="n">
        <v>115000</v>
      </c>
      <c r="G46" s="130" t="n">
        <v>54692</v>
      </c>
      <c r="H46" s="130" t="n">
        <v>60308</v>
      </c>
      <c r="I46" s="129" t="n">
        <v>50000</v>
      </c>
      <c r="J46" s="130" t="n">
        <v>51718</v>
      </c>
      <c r="K46" s="130" t="n">
        <v>-1718</v>
      </c>
      <c r="L46" s="129" t="n">
        <v>25000</v>
      </c>
      <c r="M46" s="130" t="n">
        <v>69352</v>
      </c>
      <c r="N46" s="130" t="n">
        <v>-44352</v>
      </c>
      <c r="O46" s="129" t="n">
        <v>80528</v>
      </c>
      <c r="P46" s="131" t="n">
        <v>0.403703759406035</v>
      </c>
      <c r="Q46" s="137"/>
      <c r="R46" s="133" t="s">
        <v>33</v>
      </c>
      <c r="S46" s="134" t="s">
        <v>32</v>
      </c>
      <c r="T46" s="148" t="s">
        <v>33</v>
      </c>
      <c r="U46" s="136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68824</v>
      </c>
      <c r="B47" s="66" t="s">
        <v>35</v>
      </c>
      <c r="C47" s="129" t="n">
        <v>251415</v>
      </c>
      <c r="D47" s="130" t="n">
        <v>268117</v>
      </c>
      <c r="E47" s="130" t="n">
        <v>-16702</v>
      </c>
      <c r="F47" s="129" t="n">
        <v>258328</v>
      </c>
      <c r="G47" s="130" t="n">
        <v>215195</v>
      </c>
      <c r="H47" s="130" t="n">
        <v>43133</v>
      </c>
      <c r="I47" s="129" t="n">
        <v>161486</v>
      </c>
      <c r="J47" s="130" t="n">
        <v>113619</v>
      </c>
      <c r="K47" s="130" t="n">
        <v>47867</v>
      </c>
      <c r="L47" s="129" t="n">
        <v>103235</v>
      </c>
      <c r="M47" s="130" t="n">
        <v>116818</v>
      </c>
      <c r="N47" s="130" t="n">
        <v>-13583</v>
      </c>
      <c r="O47" s="129" t="n">
        <v>74298</v>
      </c>
      <c r="P47" s="131" t="n">
        <v>0.124466438388292</v>
      </c>
      <c r="Q47" s="137"/>
      <c r="R47" s="133" t="s">
        <v>33</v>
      </c>
      <c r="S47" s="134" t="s">
        <v>32</v>
      </c>
      <c r="T47" s="148" t="s">
        <v>33</v>
      </c>
      <c r="U47" s="136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9" t="n">
        <v>1100</v>
      </c>
      <c r="D48" s="130" t="n">
        <v>312</v>
      </c>
      <c r="E48" s="130" t="n">
        <v>788</v>
      </c>
      <c r="F48" s="129" t="n">
        <v>300</v>
      </c>
      <c r="G48" s="130" t="n">
        <v>306</v>
      </c>
      <c r="H48" s="130" t="n">
        <v>-6</v>
      </c>
      <c r="I48" s="129" t="n">
        <v>300</v>
      </c>
      <c r="J48" s="130" t="n">
        <v>285</v>
      </c>
      <c r="K48" s="130" t="n">
        <v>15</v>
      </c>
      <c r="L48" s="129" t="n">
        <v>100</v>
      </c>
      <c r="M48" s="130" t="n">
        <v>280</v>
      </c>
      <c r="N48" s="130" t="n">
        <v>-180</v>
      </c>
      <c r="O48" s="129" t="n">
        <v>797</v>
      </c>
      <c r="P48" s="131" t="n">
        <v>0.881637168141593</v>
      </c>
      <c r="Q48" s="137"/>
      <c r="R48" s="133" t="s">
        <v>32</v>
      </c>
      <c r="S48" s="134" t="s">
        <v>32</v>
      </c>
      <c r="T48" s="148" t="s">
        <v>32</v>
      </c>
      <c r="U48" s="136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0</v>
      </c>
      <c r="B49" s="66" t="s">
        <v>36</v>
      </c>
      <c r="C49" s="129" t="n">
        <v>46</v>
      </c>
      <c r="D49" s="130" t="n">
        <v>0</v>
      </c>
      <c r="E49" s="130" t="n">
        <v>46</v>
      </c>
      <c r="F49" s="129" t="n">
        <v>46</v>
      </c>
      <c r="G49" s="130" t="n">
        <v>0</v>
      </c>
      <c r="H49" s="130" t="n">
        <v>46</v>
      </c>
      <c r="I49" s="129" t="n">
        <v>46</v>
      </c>
      <c r="J49" s="130" t="n">
        <v>0</v>
      </c>
      <c r="K49" s="130" t="n">
        <v>46</v>
      </c>
      <c r="L49" s="129" t="n">
        <v>46</v>
      </c>
      <c r="M49" s="130" t="n">
        <v>0</v>
      </c>
      <c r="N49" s="130" t="n">
        <v>46</v>
      </c>
      <c r="O49" s="129" t="n">
        <v>138</v>
      </c>
      <c r="P49" s="131" t="n">
        <v>138</v>
      </c>
      <c r="Q49" s="137"/>
      <c r="R49" s="133" t="s">
        <v>32</v>
      </c>
      <c r="S49" s="134" t="s">
        <v>32</v>
      </c>
      <c r="T49" s="148" t="s">
        <v>32</v>
      </c>
      <c r="U49" s="136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69</v>
      </c>
      <c r="B50" s="66" t="s">
        <v>36</v>
      </c>
      <c r="C50" s="129" t="n">
        <v>0</v>
      </c>
      <c r="D50" s="130" t="n">
        <v>17</v>
      </c>
      <c r="E50" s="130" t="n">
        <v>-17</v>
      </c>
      <c r="F50" s="129" t="n">
        <v>0</v>
      </c>
      <c r="G50" s="130" t="n">
        <v>19</v>
      </c>
      <c r="H50" s="130" t="n">
        <v>-19</v>
      </c>
      <c r="I50" s="129" t="n">
        <v>0</v>
      </c>
      <c r="J50" s="130" t="n">
        <v>21</v>
      </c>
      <c r="K50" s="130" t="n">
        <v>-21</v>
      </c>
      <c r="L50" s="129" t="n">
        <v>0</v>
      </c>
      <c r="M50" s="130" t="n">
        <v>18</v>
      </c>
      <c r="N50" s="130" t="n">
        <v>-18</v>
      </c>
      <c r="O50" s="129" t="n">
        <v>-57</v>
      </c>
      <c r="P50" s="131" t="n">
        <v>-0.982758620689655</v>
      </c>
      <c r="Q50" s="137"/>
      <c r="R50" s="133" t="s">
        <v>32</v>
      </c>
      <c r="S50" s="134" t="s">
        <v>32</v>
      </c>
      <c r="T50" s="148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70</v>
      </c>
      <c r="B51" s="66" t="s">
        <v>36</v>
      </c>
      <c r="C51" s="129" t="n">
        <v>0</v>
      </c>
      <c r="D51" s="130" t="n">
        <v>1</v>
      </c>
      <c r="E51" s="130" t="n">
        <v>-1</v>
      </c>
      <c r="F51" s="129" t="n">
        <v>0</v>
      </c>
      <c r="G51" s="130" t="n">
        <v>1</v>
      </c>
      <c r="H51" s="130" t="n">
        <v>-1</v>
      </c>
      <c r="I51" s="129" t="n">
        <v>0</v>
      </c>
      <c r="J51" s="130" t="n">
        <v>1</v>
      </c>
      <c r="K51" s="130" t="n">
        <v>-1</v>
      </c>
      <c r="L51" s="129" t="n">
        <v>0</v>
      </c>
      <c r="M51" s="130" t="n">
        <v>3</v>
      </c>
      <c r="N51" s="130" t="n">
        <v>-3</v>
      </c>
      <c r="O51" s="129" t="n">
        <v>-3</v>
      </c>
      <c r="P51" s="131" t="n">
        <v>-0.75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101</v>
      </c>
      <c r="B52" s="66" t="s">
        <v>36</v>
      </c>
      <c r="C52" s="129" t="n">
        <v>0</v>
      </c>
      <c r="D52" s="130" t="n">
        <v>0</v>
      </c>
      <c r="E52" s="130" t="n">
        <v>0</v>
      </c>
      <c r="F52" s="129" t="n">
        <v>0</v>
      </c>
      <c r="G52" s="130" t="n">
        <v>0</v>
      </c>
      <c r="H52" s="130" t="n">
        <v>0</v>
      </c>
      <c r="I52" s="129" t="n">
        <v>0</v>
      </c>
      <c r="J52" s="130" t="n">
        <v>29</v>
      </c>
      <c r="K52" s="130" t="n">
        <v>-29</v>
      </c>
      <c r="L52" s="129" t="n">
        <v>0</v>
      </c>
      <c r="M52" s="130" t="n">
        <v>0</v>
      </c>
      <c r="N52" s="130" t="n">
        <v>0</v>
      </c>
      <c r="O52" s="129" t="n">
        <v>-29</v>
      </c>
      <c r="P52" s="131" t="n">
        <v>-0.966666666666667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6</v>
      </c>
      <c r="C53" s="129" t="n">
        <v>80</v>
      </c>
      <c r="D53" s="130" t="n">
        <v>111</v>
      </c>
      <c r="E53" s="130" t="n">
        <v>-31</v>
      </c>
      <c r="F53" s="129" t="n">
        <v>80</v>
      </c>
      <c r="G53" s="130" t="n">
        <v>117</v>
      </c>
      <c r="H53" s="130" t="n">
        <v>-37</v>
      </c>
      <c r="I53" s="129" t="n">
        <v>80</v>
      </c>
      <c r="J53" s="130" t="n">
        <v>112</v>
      </c>
      <c r="K53" s="130" t="n">
        <v>-32</v>
      </c>
      <c r="L53" s="129" t="n">
        <v>80</v>
      </c>
      <c r="M53" s="130" t="n">
        <v>0</v>
      </c>
      <c r="N53" s="130" t="n">
        <v>80</v>
      </c>
      <c r="O53" s="129" t="n">
        <v>-100</v>
      </c>
      <c r="P53" s="131" t="n">
        <v>-0.293255131964809</v>
      </c>
      <c r="Q53" s="137"/>
      <c r="R53" s="133" t="s">
        <v>32</v>
      </c>
      <c r="S53" s="134" t="s">
        <v>32</v>
      </c>
      <c r="T53" s="148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38</v>
      </c>
      <c r="B54" s="66" t="s">
        <v>36</v>
      </c>
      <c r="C54" s="129" t="n">
        <v>88</v>
      </c>
      <c r="D54" s="130" t="n">
        <v>168</v>
      </c>
      <c r="E54" s="130" t="n">
        <v>-80</v>
      </c>
      <c r="F54" s="129" t="n">
        <v>88</v>
      </c>
      <c r="G54" s="130" t="n">
        <v>156</v>
      </c>
      <c r="H54" s="130" t="n">
        <v>-68</v>
      </c>
      <c r="I54" s="129" t="n">
        <v>88</v>
      </c>
      <c r="J54" s="130" t="n">
        <v>134</v>
      </c>
      <c r="K54" s="130" t="n">
        <v>-46</v>
      </c>
      <c r="L54" s="129" t="n">
        <v>88</v>
      </c>
      <c r="M54" s="130" t="n">
        <v>150</v>
      </c>
      <c r="N54" s="130" t="n">
        <v>-62</v>
      </c>
      <c r="O54" s="129" t="n">
        <v>-194</v>
      </c>
      <c r="P54" s="131" t="n">
        <v>-0.422657952069717</v>
      </c>
      <c r="Q54" s="137"/>
      <c r="R54" s="133" t="s">
        <v>32</v>
      </c>
      <c r="S54" s="134" t="s">
        <v>32</v>
      </c>
      <c r="T54" s="148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6</v>
      </c>
      <c r="C55" s="129" t="n">
        <v>0</v>
      </c>
      <c r="D55" s="130" t="n">
        <v>75</v>
      </c>
      <c r="E55" s="130" t="n">
        <v>-75</v>
      </c>
      <c r="F55" s="129" t="n">
        <v>0</v>
      </c>
      <c r="G55" s="130" t="n">
        <v>64</v>
      </c>
      <c r="H55" s="130" t="n">
        <v>-64</v>
      </c>
      <c r="I55" s="129" t="n">
        <v>0</v>
      </c>
      <c r="J55" s="130" t="n">
        <v>58</v>
      </c>
      <c r="K55" s="130" t="n">
        <v>-58</v>
      </c>
      <c r="L55" s="129" t="n">
        <v>0</v>
      </c>
      <c r="M55" s="130" t="n">
        <v>60</v>
      </c>
      <c r="N55" s="130" t="n">
        <v>-60</v>
      </c>
      <c r="O55" s="129" t="n">
        <v>-197</v>
      </c>
      <c r="P55" s="131" t="n">
        <v>-0.994949494949495</v>
      </c>
      <c r="Q55" s="137"/>
      <c r="R55" s="133" t="s">
        <v>32</v>
      </c>
      <c r="S55" s="134" t="s">
        <v>32</v>
      </c>
      <c r="T55" s="148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76</v>
      </c>
      <c r="B56" s="66" t="s">
        <v>36</v>
      </c>
      <c r="C56" s="129" t="n">
        <v>57</v>
      </c>
      <c r="D56" s="130" t="n">
        <v>44</v>
      </c>
      <c r="E56" s="130" t="n">
        <v>13</v>
      </c>
      <c r="F56" s="129" t="n">
        <v>57</v>
      </c>
      <c r="G56" s="130" t="n">
        <v>27</v>
      </c>
      <c r="H56" s="130" t="n">
        <v>30</v>
      </c>
      <c r="I56" s="129" t="n">
        <v>57</v>
      </c>
      <c r="J56" s="130" t="n">
        <v>16</v>
      </c>
      <c r="K56" s="130" t="n">
        <v>41</v>
      </c>
      <c r="L56" s="129" t="n">
        <v>57</v>
      </c>
      <c r="M56" s="130" t="n">
        <v>0</v>
      </c>
      <c r="N56" s="130" t="n">
        <v>57</v>
      </c>
      <c r="O56" s="129" t="n">
        <v>84</v>
      </c>
      <c r="P56" s="131" t="n">
        <v>0.954545454545455</v>
      </c>
      <c r="Q56" s="137"/>
      <c r="R56" s="133" t="s">
        <v>32</v>
      </c>
      <c r="S56" s="134" t="s">
        <v>32</v>
      </c>
      <c r="T56" s="148" t="s">
        <v>32</v>
      </c>
      <c r="U56" s="136" t="s">
        <v>33</v>
      </c>
      <c r="V56" s="0" t="s">
        <v>32</v>
      </c>
      <c r="W56" s="0" t="s">
        <v>32</v>
      </c>
      <c r="X56" s="0" t="s">
        <v>33</v>
      </c>
    </row>
    <row r="57" customFormat="false" ht="12.75" hidden="false" customHeight="false" outlineLevel="0" collapsed="false">
      <c r="A57" s="65" t="n">
        <v>219</v>
      </c>
      <c r="B57" s="66" t="s">
        <v>36</v>
      </c>
      <c r="C57" s="129" t="n">
        <v>24</v>
      </c>
      <c r="D57" s="130" t="n">
        <v>0</v>
      </c>
      <c r="E57" s="130" t="n">
        <v>24</v>
      </c>
      <c r="F57" s="129" t="n">
        <v>24</v>
      </c>
      <c r="G57" s="130" t="n">
        <v>0</v>
      </c>
      <c r="H57" s="130" t="n">
        <v>24</v>
      </c>
      <c r="I57" s="129" t="n">
        <v>24</v>
      </c>
      <c r="J57" s="130" t="n">
        <v>0</v>
      </c>
      <c r="K57" s="130" t="n">
        <v>24</v>
      </c>
      <c r="L57" s="129" t="n">
        <v>24</v>
      </c>
      <c r="M57" s="130" t="n">
        <v>0</v>
      </c>
      <c r="N57" s="130" t="n">
        <v>24</v>
      </c>
      <c r="O57" s="129" t="n">
        <v>72</v>
      </c>
      <c r="P57" s="131" t="n">
        <v>72</v>
      </c>
      <c r="Q57" s="137"/>
      <c r="R57" s="133" t="s">
        <v>32</v>
      </c>
      <c r="S57" s="134" t="s">
        <v>32</v>
      </c>
      <c r="T57" s="148" t="s">
        <v>32</v>
      </c>
      <c r="U57" s="136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264</v>
      </c>
      <c r="B58" s="66" t="s">
        <v>36</v>
      </c>
      <c r="C58" s="129" t="n">
        <v>41</v>
      </c>
      <c r="D58" s="130" t="n">
        <v>24</v>
      </c>
      <c r="E58" s="130" t="n">
        <v>17</v>
      </c>
      <c r="F58" s="129" t="n">
        <v>41</v>
      </c>
      <c r="G58" s="130" t="n">
        <v>35</v>
      </c>
      <c r="H58" s="130" t="n">
        <v>6</v>
      </c>
      <c r="I58" s="129" t="n">
        <v>41</v>
      </c>
      <c r="J58" s="130" t="n">
        <v>56</v>
      </c>
      <c r="K58" s="130" t="n">
        <v>-15</v>
      </c>
      <c r="L58" s="129" t="n">
        <v>41</v>
      </c>
      <c r="M58" s="130" t="n">
        <v>55</v>
      </c>
      <c r="N58" s="130" t="n">
        <v>-14</v>
      </c>
      <c r="O58" s="129" t="n">
        <v>8</v>
      </c>
      <c r="P58" s="131" t="n">
        <v>0.0689655172413793</v>
      </c>
      <c r="Q58" s="137"/>
      <c r="R58" s="133" t="s">
        <v>32</v>
      </c>
      <c r="S58" s="134" t="s">
        <v>32</v>
      </c>
      <c r="T58" s="148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96</v>
      </c>
      <c r="B59" s="66" t="s">
        <v>36</v>
      </c>
      <c r="C59" s="129" t="n">
        <v>80</v>
      </c>
      <c r="D59" s="130" t="n">
        <v>0</v>
      </c>
      <c r="E59" s="130" t="n">
        <v>80</v>
      </c>
      <c r="F59" s="129" t="n">
        <v>80</v>
      </c>
      <c r="G59" s="130" t="n">
        <v>0</v>
      </c>
      <c r="H59" s="130" t="n">
        <v>80</v>
      </c>
      <c r="I59" s="129" t="n">
        <v>80</v>
      </c>
      <c r="J59" s="130" t="n">
        <v>0</v>
      </c>
      <c r="K59" s="130" t="n">
        <v>80</v>
      </c>
      <c r="L59" s="129" t="n">
        <v>80</v>
      </c>
      <c r="M59" s="130" t="n">
        <v>0</v>
      </c>
      <c r="N59" s="130" t="n">
        <v>80</v>
      </c>
      <c r="O59" s="129" t="n">
        <v>240</v>
      </c>
      <c r="P59" s="131" t="n">
        <v>240</v>
      </c>
      <c r="Q59" s="137"/>
      <c r="R59" s="133" t="s">
        <v>32</v>
      </c>
      <c r="S59" s="134" t="s">
        <v>32</v>
      </c>
      <c r="T59" s="148" t="s">
        <v>32</v>
      </c>
      <c r="U59" s="136" t="s">
        <v>33</v>
      </c>
      <c r="V59" s="0" t="s">
        <v>32</v>
      </c>
      <c r="W59" s="0" t="s">
        <v>32</v>
      </c>
      <c r="X59" s="0" t="s">
        <v>33</v>
      </c>
    </row>
    <row r="60" customFormat="false" ht="12.75" hidden="false" customHeight="false" outlineLevel="0" collapsed="false">
      <c r="A60" s="65" t="n">
        <v>341</v>
      </c>
      <c r="B60" s="66" t="s">
        <v>36</v>
      </c>
      <c r="C60" s="129" t="n">
        <v>6</v>
      </c>
      <c r="D60" s="130" t="n">
        <v>0</v>
      </c>
      <c r="E60" s="130" t="n">
        <v>6</v>
      </c>
      <c r="F60" s="129" t="n">
        <v>6</v>
      </c>
      <c r="G60" s="130" t="n">
        <v>0</v>
      </c>
      <c r="H60" s="130" t="n">
        <v>6</v>
      </c>
      <c r="I60" s="129" t="n">
        <v>6</v>
      </c>
      <c r="J60" s="130" t="n">
        <v>0</v>
      </c>
      <c r="K60" s="130" t="n">
        <v>6</v>
      </c>
      <c r="L60" s="129" t="n">
        <v>6</v>
      </c>
      <c r="M60" s="130" t="n">
        <v>0</v>
      </c>
      <c r="N60" s="130" t="n">
        <v>6</v>
      </c>
      <c r="O60" s="129" t="n">
        <v>18</v>
      </c>
      <c r="P60" s="131" t="n">
        <v>18</v>
      </c>
      <c r="Q60" s="137"/>
      <c r="R60" s="133" t="s">
        <v>32</v>
      </c>
      <c r="S60" s="134" t="s">
        <v>32</v>
      </c>
      <c r="T60" s="148" t="s">
        <v>32</v>
      </c>
      <c r="U60" s="136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347</v>
      </c>
      <c r="B61" s="66" t="s">
        <v>36</v>
      </c>
      <c r="C61" s="129" t="n">
        <v>4</v>
      </c>
      <c r="D61" s="130" t="n">
        <v>3</v>
      </c>
      <c r="E61" s="130" t="n">
        <v>1</v>
      </c>
      <c r="F61" s="129" t="n">
        <v>4</v>
      </c>
      <c r="G61" s="130" t="n">
        <v>3</v>
      </c>
      <c r="H61" s="130" t="n">
        <v>1</v>
      </c>
      <c r="I61" s="129" t="n">
        <v>4</v>
      </c>
      <c r="J61" s="130" t="n">
        <v>3</v>
      </c>
      <c r="K61" s="130" t="n">
        <v>1</v>
      </c>
      <c r="L61" s="129" t="n">
        <v>4</v>
      </c>
      <c r="M61" s="130" t="n">
        <v>6</v>
      </c>
      <c r="N61" s="130" t="n">
        <v>-2</v>
      </c>
      <c r="O61" s="129" t="n">
        <v>3</v>
      </c>
      <c r="P61" s="131" t="n">
        <v>0.3</v>
      </c>
      <c r="Q61" s="137"/>
      <c r="R61" s="133" t="s">
        <v>32</v>
      </c>
      <c r="S61" s="134" t="s">
        <v>32</v>
      </c>
      <c r="T61" s="148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376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7"/>
      <c r="R62" s="133" t="s">
        <v>32</v>
      </c>
      <c r="S62" s="134" t="s">
        <v>32</v>
      </c>
      <c r="T62" s="148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88</v>
      </c>
      <c r="B63" s="66" t="s">
        <v>36</v>
      </c>
      <c r="C63" s="129" t="n">
        <v>85</v>
      </c>
      <c r="D63" s="130" t="n">
        <v>510</v>
      </c>
      <c r="E63" s="130" t="n">
        <v>-425</v>
      </c>
      <c r="F63" s="129" t="n">
        <v>85</v>
      </c>
      <c r="G63" s="130" t="n">
        <v>413</v>
      </c>
      <c r="H63" s="130" t="n">
        <v>-328</v>
      </c>
      <c r="I63" s="129" t="n">
        <v>85</v>
      </c>
      <c r="J63" s="130" t="n">
        <v>158</v>
      </c>
      <c r="K63" s="130" t="n">
        <v>-73</v>
      </c>
      <c r="L63" s="129" t="n">
        <v>85</v>
      </c>
      <c r="M63" s="130" t="n">
        <v>0</v>
      </c>
      <c r="N63" s="130" t="n">
        <v>85</v>
      </c>
      <c r="O63" s="129" t="n">
        <v>-826</v>
      </c>
      <c r="P63" s="131" t="n">
        <v>-0.763401109057301</v>
      </c>
      <c r="Q63" s="137"/>
      <c r="R63" s="133" t="s">
        <v>32</v>
      </c>
      <c r="S63" s="134" t="s">
        <v>32</v>
      </c>
      <c r="T63" s="148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425</v>
      </c>
      <c r="B64" s="66" t="s">
        <v>36</v>
      </c>
      <c r="C64" s="129" t="n">
        <v>85</v>
      </c>
      <c r="D64" s="130" t="n">
        <v>135</v>
      </c>
      <c r="E64" s="130" t="n">
        <v>-50</v>
      </c>
      <c r="F64" s="129" t="n">
        <v>85</v>
      </c>
      <c r="G64" s="130" t="n">
        <v>132</v>
      </c>
      <c r="H64" s="130" t="n">
        <v>-47</v>
      </c>
      <c r="I64" s="129" t="n">
        <v>85</v>
      </c>
      <c r="J64" s="130" t="n">
        <v>131</v>
      </c>
      <c r="K64" s="130" t="n">
        <v>-46</v>
      </c>
      <c r="L64" s="129" t="n">
        <v>85</v>
      </c>
      <c r="M64" s="130" t="n">
        <v>132</v>
      </c>
      <c r="N64" s="130" t="n">
        <v>-47</v>
      </c>
      <c r="O64" s="129" t="n">
        <v>-143</v>
      </c>
      <c r="P64" s="131" t="n">
        <v>-0.358395989974937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431</v>
      </c>
      <c r="B65" s="66" t="s">
        <v>36</v>
      </c>
      <c r="C65" s="129" t="n">
        <v>80</v>
      </c>
      <c r="D65" s="130" t="n">
        <v>27</v>
      </c>
      <c r="E65" s="130" t="n">
        <v>53</v>
      </c>
      <c r="F65" s="129" t="n">
        <v>80</v>
      </c>
      <c r="G65" s="130" t="n">
        <v>33</v>
      </c>
      <c r="H65" s="130" t="n">
        <v>47</v>
      </c>
      <c r="I65" s="129" t="n">
        <v>80</v>
      </c>
      <c r="J65" s="130" t="n">
        <v>40</v>
      </c>
      <c r="K65" s="130" t="n">
        <v>40</v>
      </c>
      <c r="L65" s="129" t="n">
        <v>80</v>
      </c>
      <c r="M65" s="130" t="n">
        <v>37</v>
      </c>
      <c r="N65" s="130" t="n">
        <v>43</v>
      </c>
      <c r="O65" s="129" t="n">
        <v>140</v>
      </c>
      <c r="P65" s="131" t="n">
        <v>1.38613861386139</v>
      </c>
      <c r="Q65" s="137"/>
      <c r="R65" s="133" t="s">
        <v>32</v>
      </c>
      <c r="S65" s="134" t="s">
        <v>32</v>
      </c>
      <c r="T65" s="148" t="s">
        <v>32</v>
      </c>
      <c r="U65" s="136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449</v>
      </c>
      <c r="B66" s="66" t="s">
        <v>36</v>
      </c>
      <c r="C66" s="129" t="n">
        <v>85</v>
      </c>
      <c r="D66" s="130" t="n">
        <v>170</v>
      </c>
      <c r="E66" s="130" t="n">
        <v>-85</v>
      </c>
      <c r="F66" s="129" t="n">
        <v>85</v>
      </c>
      <c r="G66" s="130" t="n">
        <v>165</v>
      </c>
      <c r="H66" s="130" t="n">
        <v>-80</v>
      </c>
      <c r="I66" s="129" t="n">
        <v>85</v>
      </c>
      <c r="J66" s="130" t="n">
        <v>167</v>
      </c>
      <c r="K66" s="130" t="n">
        <v>-82</v>
      </c>
      <c r="L66" s="129" t="n">
        <v>85</v>
      </c>
      <c r="M66" s="130" t="n">
        <v>155</v>
      </c>
      <c r="N66" s="130" t="n">
        <v>-70</v>
      </c>
      <c r="O66" s="129" t="n">
        <v>-247</v>
      </c>
      <c r="P66" s="131" t="n">
        <v>-0.491053677932406</v>
      </c>
      <c r="Q66" s="137"/>
      <c r="R66" s="133" t="s">
        <v>32</v>
      </c>
      <c r="S66" s="134" t="s">
        <v>32</v>
      </c>
      <c r="T66" s="148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453</v>
      </c>
      <c r="B67" s="66" t="s">
        <v>36</v>
      </c>
      <c r="C67" s="129" t="n">
        <v>95</v>
      </c>
      <c r="D67" s="130" t="n">
        <v>0</v>
      </c>
      <c r="E67" s="130" t="n">
        <v>95</v>
      </c>
      <c r="F67" s="129" t="n">
        <v>95</v>
      </c>
      <c r="G67" s="130" t="n">
        <v>0</v>
      </c>
      <c r="H67" s="130" t="n">
        <v>95</v>
      </c>
      <c r="I67" s="129" t="n">
        <v>95</v>
      </c>
      <c r="J67" s="130" t="n">
        <v>0</v>
      </c>
      <c r="K67" s="130" t="n">
        <v>95</v>
      </c>
      <c r="L67" s="129" t="n">
        <v>95</v>
      </c>
      <c r="M67" s="130" t="n">
        <v>0</v>
      </c>
      <c r="N67" s="130" t="n">
        <v>95</v>
      </c>
      <c r="O67" s="129" t="n">
        <v>285</v>
      </c>
      <c r="P67" s="131" t="n">
        <v>285</v>
      </c>
      <c r="Q67" s="137"/>
      <c r="R67" s="133" t="s">
        <v>32</v>
      </c>
      <c r="S67" s="134" t="s">
        <v>32</v>
      </c>
      <c r="T67" s="148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57</v>
      </c>
      <c r="B68" s="66" t="s">
        <v>36</v>
      </c>
      <c r="C68" s="129" t="n">
        <v>0</v>
      </c>
      <c r="D68" s="130" t="n">
        <v>28</v>
      </c>
      <c r="E68" s="130" t="n">
        <v>-28</v>
      </c>
      <c r="F68" s="129" t="n">
        <v>0</v>
      </c>
      <c r="G68" s="130" t="n">
        <v>26</v>
      </c>
      <c r="H68" s="130" t="n">
        <v>-26</v>
      </c>
      <c r="I68" s="129" t="n">
        <v>0</v>
      </c>
      <c r="J68" s="130" t="n">
        <v>27</v>
      </c>
      <c r="K68" s="130" t="n">
        <v>-27</v>
      </c>
      <c r="L68" s="129" t="n">
        <v>0</v>
      </c>
      <c r="M68" s="130" t="n">
        <v>42</v>
      </c>
      <c r="N68" s="130" t="n">
        <v>-42</v>
      </c>
      <c r="O68" s="129" t="n">
        <v>-81</v>
      </c>
      <c r="P68" s="131" t="n">
        <v>-0.987804878048781</v>
      </c>
      <c r="Q68" s="137"/>
      <c r="R68" s="133" t="s">
        <v>32</v>
      </c>
      <c r="S68" s="134" t="s">
        <v>32</v>
      </c>
      <c r="T68" s="148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59</v>
      </c>
      <c r="B69" s="66" t="s">
        <v>36</v>
      </c>
      <c r="C69" s="129" t="n">
        <v>0</v>
      </c>
      <c r="D69" s="130" t="n">
        <v>14</v>
      </c>
      <c r="E69" s="130" t="n">
        <v>-14</v>
      </c>
      <c r="F69" s="129" t="n">
        <v>0</v>
      </c>
      <c r="G69" s="130" t="n">
        <v>14</v>
      </c>
      <c r="H69" s="130" t="n">
        <v>-14</v>
      </c>
      <c r="I69" s="129" t="n">
        <v>0</v>
      </c>
      <c r="J69" s="130" t="n">
        <v>14</v>
      </c>
      <c r="K69" s="130" t="n">
        <v>-14</v>
      </c>
      <c r="L69" s="129" t="n">
        <v>0</v>
      </c>
      <c r="M69" s="130" t="n">
        <v>14</v>
      </c>
      <c r="N69" s="130" t="n">
        <v>-14</v>
      </c>
      <c r="O69" s="129" t="n">
        <v>-42</v>
      </c>
      <c r="P69" s="131" t="n">
        <v>-0.976744186046512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61</v>
      </c>
      <c r="B70" s="66" t="s">
        <v>36</v>
      </c>
      <c r="C70" s="129" t="n">
        <v>0</v>
      </c>
      <c r="D70" s="130" t="n">
        <v>19</v>
      </c>
      <c r="E70" s="130" t="n">
        <v>-19</v>
      </c>
      <c r="F70" s="129" t="n">
        <v>0</v>
      </c>
      <c r="G70" s="130" t="n">
        <v>15</v>
      </c>
      <c r="H70" s="130" t="n">
        <v>-15</v>
      </c>
      <c r="I70" s="129" t="n">
        <v>0</v>
      </c>
      <c r="J70" s="130" t="n">
        <v>0</v>
      </c>
      <c r="K70" s="130" t="n">
        <v>0</v>
      </c>
      <c r="L70" s="129" t="n">
        <v>0</v>
      </c>
      <c r="M70" s="130" t="n">
        <v>0</v>
      </c>
      <c r="N70" s="130" t="n">
        <v>0</v>
      </c>
      <c r="O70" s="129" t="n">
        <v>-34</v>
      </c>
      <c r="P70" s="131" t="n">
        <v>-0.971428571428571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72</v>
      </c>
      <c r="B71" s="66" t="s">
        <v>36</v>
      </c>
      <c r="C71" s="129" t="n">
        <v>5521</v>
      </c>
      <c r="D71" s="130" t="n">
        <v>5242</v>
      </c>
      <c r="E71" s="130" t="n">
        <v>279</v>
      </c>
      <c r="F71" s="129" t="n">
        <v>5521</v>
      </c>
      <c r="G71" s="130" t="n">
        <v>5380</v>
      </c>
      <c r="H71" s="130" t="n">
        <v>141</v>
      </c>
      <c r="I71" s="129" t="n">
        <v>5414</v>
      </c>
      <c r="J71" s="130" t="n">
        <v>5661</v>
      </c>
      <c r="K71" s="130" t="n">
        <v>-247</v>
      </c>
      <c r="L71" s="129" t="n">
        <v>4821</v>
      </c>
      <c r="M71" s="130" t="n">
        <v>5126</v>
      </c>
      <c r="N71" s="130" t="n">
        <v>-305</v>
      </c>
      <c r="O71" s="129" t="n">
        <v>173</v>
      </c>
      <c r="P71" s="131" t="n">
        <v>0.0106239253254729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74</v>
      </c>
      <c r="B72" s="66" t="s">
        <v>36</v>
      </c>
      <c r="C72" s="129" t="n">
        <v>150</v>
      </c>
      <c r="D72" s="130" t="n">
        <v>145</v>
      </c>
      <c r="E72" s="130" t="n">
        <v>5</v>
      </c>
      <c r="F72" s="129" t="n">
        <v>150</v>
      </c>
      <c r="G72" s="130" t="n">
        <v>145</v>
      </c>
      <c r="H72" s="130" t="n">
        <v>5</v>
      </c>
      <c r="I72" s="129" t="n">
        <v>150</v>
      </c>
      <c r="J72" s="130" t="n">
        <v>150</v>
      </c>
      <c r="K72" s="130" t="n">
        <v>0</v>
      </c>
      <c r="L72" s="129" t="n">
        <v>150</v>
      </c>
      <c r="M72" s="130" t="n">
        <v>146</v>
      </c>
      <c r="N72" s="130" t="n">
        <v>4</v>
      </c>
      <c r="O72" s="129" t="n">
        <v>10</v>
      </c>
      <c r="P72" s="131" t="n">
        <v>0.0226757369614512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505</v>
      </c>
      <c r="B73" s="66" t="s">
        <v>36</v>
      </c>
      <c r="C73" s="129" t="n">
        <v>80</v>
      </c>
      <c r="D73" s="130" t="n">
        <v>149</v>
      </c>
      <c r="E73" s="130" t="n">
        <v>-69</v>
      </c>
      <c r="F73" s="129" t="n">
        <v>80</v>
      </c>
      <c r="G73" s="130" t="n">
        <v>137</v>
      </c>
      <c r="H73" s="130" t="n">
        <v>-57</v>
      </c>
      <c r="I73" s="129" t="n">
        <v>80</v>
      </c>
      <c r="J73" s="130" t="n">
        <v>141</v>
      </c>
      <c r="K73" s="130" t="n">
        <v>-61</v>
      </c>
      <c r="L73" s="129" t="n">
        <v>80</v>
      </c>
      <c r="M73" s="130" t="n">
        <v>0</v>
      </c>
      <c r="N73" s="130" t="n">
        <v>80</v>
      </c>
      <c r="O73" s="129" t="n">
        <v>-187</v>
      </c>
      <c r="P73" s="131" t="n">
        <v>-0.436915887850467</v>
      </c>
      <c r="Q73" s="137"/>
      <c r="R73" s="133" t="s">
        <v>32</v>
      </c>
      <c r="S73" s="134" t="s">
        <v>32</v>
      </c>
      <c r="T73" s="148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34</v>
      </c>
      <c r="B74" s="66" t="s">
        <v>36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v>0</v>
      </c>
      <c r="P74" s="131" t="n">
        <v>0</v>
      </c>
      <c r="Q74" s="137"/>
      <c r="R74" s="133" t="s">
        <v>32</v>
      </c>
      <c r="S74" s="134" t="s">
        <v>32</v>
      </c>
      <c r="T74" s="148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66</v>
      </c>
      <c r="B75" s="66" t="s">
        <v>36</v>
      </c>
      <c r="C75" s="129" t="n">
        <v>200</v>
      </c>
      <c r="D75" s="130" t="n">
        <v>225</v>
      </c>
      <c r="E75" s="130" t="n">
        <v>-25</v>
      </c>
      <c r="F75" s="129" t="n">
        <v>200</v>
      </c>
      <c r="G75" s="130" t="n">
        <v>288</v>
      </c>
      <c r="H75" s="130" t="n">
        <v>-88</v>
      </c>
      <c r="I75" s="129" t="n">
        <v>200</v>
      </c>
      <c r="J75" s="130" t="n">
        <v>118</v>
      </c>
      <c r="K75" s="130" t="n">
        <v>82</v>
      </c>
      <c r="L75" s="129" t="n">
        <v>25</v>
      </c>
      <c r="M75" s="130" t="n">
        <v>10</v>
      </c>
      <c r="N75" s="130" t="n">
        <v>15</v>
      </c>
      <c r="O75" s="129" t="n">
        <v>-31</v>
      </c>
      <c r="P75" s="131" t="n">
        <v>-0.0490506329113924</v>
      </c>
      <c r="Q75" s="137"/>
      <c r="R75" s="133" t="s">
        <v>32</v>
      </c>
      <c r="S75" s="134" t="s">
        <v>32</v>
      </c>
      <c r="T75" s="148" t="s">
        <v>32</v>
      </c>
      <c r="U75" s="136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94</v>
      </c>
      <c r="B76" s="66" t="s">
        <v>36</v>
      </c>
      <c r="C76" s="129" t="n">
        <v>0</v>
      </c>
      <c r="D76" s="130" t="n">
        <v>25</v>
      </c>
      <c r="E76" s="130" t="n">
        <v>-25</v>
      </c>
      <c r="F76" s="129" t="n">
        <v>0</v>
      </c>
      <c r="G76" s="130" t="n">
        <v>22</v>
      </c>
      <c r="H76" s="130" t="n">
        <v>-22</v>
      </c>
      <c r="I76" s="129" t="n">
        <v>0</v>
      </c>
      <c r="J76" s="130" t="n">
        <v>33</v>
      </c>
      <c r="K76" s="130" t="n">
        <v>-33</v>
      </c>
      <c r="L76" s="129" t="n">
        <v>0</v>
      </c>
      <c r="M76" s="130" t="n">
        <v>29</v>
      </c>
      <c r="N76" s="130" t="n">
        <v>-29</v>
      </c>
      <c r="O76" s="129" t="n">
        <v>-80</v>
      </c>
      <c r="P76" s="131" t="n">
        <v>-0.987654320987654</v>
      </c>
      <c r="Q76" s="137"/>
      <c r="R76" s="133" t="s">
        <v>32</v>
      </c>
      <c r="S76" s="134" t="s">
        <v>32</v>
      </c>
      <c r="T76" s="148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95</v>
      </c>
      <c r="B77" s="66" t="s">
        <v>36</v>
      </c>
      <c r="C77" s="129" t="n">
        <v>0</v>
      </c>
      <c r="D77" s="130" t="n">
        <v>142</v>
      </c>
      <c r="E77" s="130" t="n">
        <v>-142</v>
      </c>
      <c r="F77" s="129" t="n">
        <v>0</v>
      </c>
      <c r="G77" s="130" t="n">
        <v>143</v>
      </c>
      <c r="H77" s="130" t="n">
        <v>-143</v>
      </c>
      <c r="I77" s="129" t="n">
        <v>0</v>
      </c>
      <c r="J77" s="130" t="n">
        <v>97</v>
      </c>
      <c r="K77" s="130" t="n">
        <v>-97</v>
      </c>
      <c r="L77" s="129" t="n">
        <v>0</v>
      </c>
      <c r="M77" s="130" t="n">
        <v>0</v>
      </c>
      <c r="N77" s="130" t="n">
        <v>0</v>
      </c>
      <c r="O77" s="129" t="n">
        <v>-382</v>
      </c>
      <c r="P77" s="131" t="n">
        <v>-0.997389033942559</v>
      </c>
      <c r="Q77" s="137"/>
      <c r="R77" s="133" t="s">
        <v>32</v>
      </c>
      <c r="S77" s="134" t="s">
        <v>32</v>
      </c>
      <c r="T77" s="148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96</v>
      </c>
      <c r="B78" s="66" t="s">
        <v>36</v>
      </c>
      <c r="C78" s="129" t="n">
        <v>0</v>
      </c>
      <c r="D78" s="130" t="n">
        <v>2</v>
      </c>
      <c r="E78" s="130" t="n">
        <v>-2</v>
      </c>
      <c r="F78" s="129" t="n">
        <v>0</v>
      </c>
      <c r="G78" s="130" t="n">
        <v>1</v>
      </c>
      <c r="H78" s="130" t="n">
        <v>-1</v>
      </c>
      <c r="I78" s="129" t="n">
        <v>0</v>
      </c>
      <c r="J78" s="130" t="n">
        <v>2</v>
      </c>
      <c r="K78" s="130" t="n">
        <v>-2</v>
      </c>
      <c r="L78" s="129" t="n">
        <v>0</v>
      </c>
      <c r="M78" s="130" t="n">
        <v>1</v>
      </c>
      <c r="N78" s="130" t="n">
        <v>-1</v>
      </c>
      <c r="O78" s="129" t="n">
        <v>-5</v>
      </c>
      <c r="P78" s="131" t="n">
        <v>-0.833333333333333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99</v>
      </c>
      <c r="B79" s="66" t="s">
        <v>36</v>
      </c>
      <c r="C79" s="129" t="n">
        <v>0</v>
      </c>
      <c r="D79" s="130" t="n">
        <v>17</v>
      </c>
      <c r="E79" s="130" t="n">
        <v>-17</v>
      </c>
      <c r="F79" s="129" t="n">
        <v>0</v>
      </c>
      <c r="G79" s="130" t="n">
        <v>54</v>
      </c>
      <c r="H79" s="130" t="n">
        <v>-54</v>
      </c>
      <c r="I79" s="129" t="n">
        <v>0</v>
      </c>
      <c r="J79" s="130" t="n">
        <v>62</v>
      </c>
      <c r="K79" s="130" t="n">
        <v>-62</v>
      </c>
      <c r="L79" s="129" t="n">
        <v>0</v>
      </c>
      <c r="M79" s="130" t="n">
        <v>47</v>
      </c>
      <c r="N79" s="130" t="n">
        <v>-47</v>
      </c>
      <c r="O79" s="129" t="n">
        <v>-133</v>
      </c>
      <c r="P79" s="131" t="n">
        <v>-0.992537313432836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601</v>
      </c>
      <c r="B80" s="66" t="s">
        <v>36</v>
      </c>
      <c r="C80" s="129" t="n">
        <v>117</v>
      </c>
      <c r="D80" s="130" t="n">
        <v>35</v>
      </c>
      <c r="E80" s="130" t="n">
        <v>82</v>
      </c>
      <c r="F80" s="129" t="n">
        <v>117</v>
      </c>
      <c r="G80" s="130" t="n">
        <v>42</v>
      </c>
      <c r="H80" s="130" t="n">
        <v>75</v>
      </c>
      <c r="I80" s="129" t="n">
        <v>117</v>
      </c>
      <c r="J80" s="130" t="n">
        <v>35</v>
      </c>
      <c r="K80" s="130" t="n">
        <v>82</v>
      </c>
      <c r="L80" s="129" t="n">
        <v>117</v>
      </c>
      <c r="M80" s="130" t="n">
        <v>41</v>
      </c>
      <c r="N80" s="130" t="n">
        <v>76</v>
      </c>
      <c r="O80" s="129" t="n">
        <v>239</v>
      </c>
      <c r="P80" s="131" t="n">
        <v>2.11504424778761</v>
      </c>
      <c r="Q80" s="137"/>
      <c r="R80" s="133" t="s">
        <v>32</v>
      </c>
      <c r="S80" s="134" t="s">
        <v>32</v>
      </c>
      <c r="T80" s="148" t="s">
        <v>32</v>
      </c>
      <c r="U80" s="136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04</v>
      </c>
      <c r="B81" s="66" t="s">
        <v>36</v>
      </c>
      <c r="C81" s="129" t="n">
        <v>0</v>
      </c>
      <c r="D81" s="130" t="n">
        <v>0</v>
      </c>
      <c r="E81" s="130" t="n">
        <v>0</v>
      </c>
      <c r="F81" s="129" t="n">
        <v>0</v>
      </c>
      <c r="G81" s="130" t="n">
        <v>0</v>
      </c>
      <c r="H81" s="130" t="n">
        <v>0</v>
      </c>
      <c r="I81" s="129" t="n">
        <v>0</v>
      </c>
      <c r="J81" s="130" t="n">
        <v>0</v>
      </c>
      <c r="K81" s="130" t="n">
        <v>0</v>
      </c>
      <c r="L81" s="129" t="n">
        <v>0</v>
      </c>
      <c r="M81" s="130" t="n">
        <v>0</v>
      </c>
      <c r="N81" s="130" t="n">
        <v>0</v>
      </c>
      <c r="O81" s="129" t="n">
        <v>0</v>
      </c>
      <c r="P81" s="131" t="n">
        <v>0</v>
      </c>
      <c r="Q81" s="137"/>
      <c r="R81" s="133" t="s">
        <v>32</v>
      </c>
      <c r="S81" s="134" t="s">
        <v>32</v>
      </c>
      <c r="T81" s="148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725</v>
      </c>
      <c r="B82" s="66" t="s">
        <v>36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39</v>
      </c>
      <c r="B83" s="66" t="s">
        <v>36</v>
      </c>
      <c r="C83" s="129" t="n">
        <v>0</v>
      </c>
      <c r="D83" s="130" t="n">
        <v>204</v>
      </c>
      <c r="E83" s="130" t="n">
        <v>-204</v>
      </c>
      <c r="F83" s="129" t="n">
        <v>0</v>
      </c>
      <c r="G83" s="130" t="n">
        <v>197</v>
      </c>
      <c r="H83" s="130" t="n">
        <v>-197</v>
      </c>
      <c r="I83" s="129" t="n">
        <v>0</v>
      </c>
      <c r="J83" s="130" t="n">
        <v>177</v>
      </c>
      <c r="K83" s="130" t="n">
        <v>-177</v>
      </c>
      <c r="L83" s="129" t="n">
        <v>150</v>
      </c>
      <c r="M83" s="130" t="n">
        <v>224</v>
      </c>
      <c r="N83" s="130" t="n">
        <v>-74</v>
      </c>
      <c r="O83" s="129" t="n">
        <v>-578</v>
      </c>
      <c r="P83" s="131" t="n">
        <v>-0.998272884283247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812</v>
      </c>
      <c r="B84" s="66" t="s">
        <v>36</v>
      </c>
      <c r="C84" s="129" t="n">
        <v>0</v>
      </c>
      <c r="D84" s="130" t="n">
        <v>17</v>
      </c>
      <c r="E84" s="130" t="n">
        <v>-17</v>
      </c>
      <c r="F84" s="129" t="n">
        <v>0</v>
      </c>
      <c r="G84" s="130" t="n">
        <v>18</v>
      </c>
      <c r="H84" s="130" t="n">
        <v>-18</v>
      </c>
      <c r="I84" s="129" t="n">
        <v>0</v>
      </c>
      <c r="J84" s="130" t="n">
        <v>16</v>
      </c>
      <c r="K84" s="130" t="n">
        <v>-16</v>
      </c>
      <c r="L84" s="129" t="n">
        <v>0</v>
      </c>
      <c r="M84" s="130" t="n">
        <v>12</v>
      </c>
      <c r="N84" s="130" t="n">
        <v>-12</v>
      </c>
      <c r="O84" s="129" t="n">
        <v>-51</v>
      </c>
      <c r="P84" s="131" t="n">
        <v>-0.980769230769231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858</v>
      </c>
      <c r="B85" s="66" t="s">
        <v>36</v>
      </c>
      <c r="C85" s="129" t="n">
        <v>1600</v>
      </c>
      <c r="D85" s="130" t="n">
        <v>1263</v>
      </c>
      <c r="E85" s="130" t="n">
        <v>337</v>
      </c>
      <c r="F85" s="129" t="n">
        <v>1600</v>
      </c>
      <c r="G85" s="130" t="n">
        <v>1255</v>
      </c>
      <c r="H85" s="130" t="n">
        <v>345</v>
      </c>
      <c r="I85" s="129" t="n">
        <v>1600</v>
      </c>
      <c r="J85" s="130" t="n">
        <v>1257</v>
      </c>
      <c r="K85" s="130" t="n">
        <v>343</v>
      </c>
      <c r="L85" s="129" t="n">
        <v>0</v>
      </c>
      <c r="M85" s="130" t="n">
        <v>0</v>
      </c>
      <c r="N85" s="130" t="n">
        <v>0</v>
      </c>
      <c r="O85" s="129" t="n">
        <v>1025</v>
      </c>
      <c r="P85" s="131" t="n">
        <v>0.271451271186441</v>
      </c>
      <c r="Q85" s="137"/>
      <c r="R85" s="133" t="s">
        <v>32</v>
      </c>
      <c r="S85" s="134" t="s">
        <v>32</v>
      </c>
      <c r="T85" s="148" t="s">
        <v>32</v>
      </c>
      <c r="U85" s="136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920</v>
      </c>
      <c r="B86" s="66" t="s">
        <v>36</v>
      </c>
      <c r="C86" s="129" t="n">
        <v>0</v>
      </c>
      <c r="D86" s="130" t="n">
        <v>97</v>
      </c>
      <c r="E86" s="130" t="n">
        <v>-97</v>
      </c>
      <c r="F86" s="129" t="n">
        <v>0</v>
      </c>
      <c r="G86" s="130" t="n">
        <v>112</v>
      </c>
      <c r="H86" s="130" t="n">
        <v>-112</v>
      </c>
      <c r="I86" s="129" t="n">
        <v>0</v>
      </c>
      <c r="J86" s="130" t="n">
        <v>108</v>
      </c>
      <c r="K86" s="130" t="n">
        <v>-108</v>
      </c>
      <c r="L86" s="129" t="n">
        <v>50</v>
      </c>
      <c r="M86" s="130" t="n">
        <v>106</v>
      </c>
      <c r="N86" s="130" t="n">
        <v>-56</v>
      </c>
      <c r="O86" s="129" t="n">
        <v>-317</v>
      </c>
      <c r="P86" s="131" t="n">
        <v>-0.99685534591195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966</v>
      </c>
      <c r="B87" s="66" t="s">
        <v>36</v>
      </c>
      <c r="C87" s="129" t="n">
        <v>85</v>
      </c>
      <c r="D87" s="130" t="n">
        <v>108</v>
      </c>
      <c r="E87" s="130" t="n">
        <v>-23</v>
      </c>
      <c r="F87" s="129" t="n">
        <v>85</v>
      </c>
      <c r="G87" s="130" t="n">
        <v>116</v>
      </c>
      <c r="H87" s="130" t="n">
        <v>-31</v>
      </c>
      <c r="I87" s="129" t="n">
        <v>85</v>
      </c>
      <c r="J87" s="130" t="n">
        <v>127</v>
      </c>
      <c r="K87" s="130" t="n">
        <v>-42</v>
      </c>
      <c r="L87" s="129" t="n">
        <v>85</v>
      </c>
      <c r="M87" s="130" t="n">
        <v>66</v>
      </c>
      <c r="N87" s="130" t="n">
        <v>19</v>
      </c>
      <c r="O87" s="129" t="n">
        <v>-96</v>
      </c>
      <c r="P87" s="131" t="n">
        <v>-0.272727272727273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985</v>
      </c>
      <c r="B88" s="66" t="s">
        <v>36</v>
      </c>
      <c r="C88" s="129" t="n">
        <v>0</v>
      </c>
      <c r="D88" s="130" t="n">
        <v>25</v>
      </c>
      <c r="E88" s="130" t="n">
        <v>-25</v>
      </c>
      <c r="F88" s="129" t="n">
        <v>0</v>
      </c>
      <c r="G88" s="130" t="n">
        <v>18</v>
      </c>
      <c r="H88" s="130" t="n">
        <v>-18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-43</v>
      </c>
      <c r="P88" s="131" t="n">
        <v>-0.977272727272727</v>
      </c>
      <c r="Q88" s="137"/>
      <c r="R88" s="133" t="s">
        <v>32</v>
      </c>
      <c r="S88" s="134" t="s">
        <v>32</v>
      </c>
      <c r="T88" s="148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92</v>
      </c>
      <c r="B89" s="66" t="s">
        <v>36</v>
      </c>
      <c r="C89" s="129" t="n">
        <v>437</v>
      </c>
      <c r="D89" s="130" t="n">
        <v>577</v>
      </c>
      <c r="E89" s="130" t="n">
        <v>-140</v>
      </c>
      <c r="F89" s="129" t="n">
        <v>825</v>
      </c>
      <c r="G89" s="130" t="n">
        <v>566</v>
      </c>
      <c r="H89" s="130" t="n">
        <v>259</v>
      </c>
      <c r="I89" s="129" t="n">
        <v>437</v>
      </c>
      <c r="J89" s="130" t="n">
        <v>555</v>
      </c>
      <c r="K89" s="130" t="n">
        <v>-118</v>
      </c>
      <c r="L89" s="129" t="n">
        <v>582</v>
      </c>
      <c r="M89" s="130" t="n">
        <v>516</v>
      </c>
      <c r="N89" s="130" t="n">
        <v>66</v>
      </c>
      <c r="O89" s="129" t="n">
        <v>1</v>
      </c>
      <c r="P89" s="131" t="n">
        <v>0.000588581518540318</v>
      </c>
      <c r="Q89" s="137"/>
      <c r="R89" s="133" t="s">
        <v>32</v>
      </c>
      <c r="S89" s="134" t="s">
        <v>32</v>
      </c>
      <c r="T89" s="148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963</v>
      </c>
      <c r="B90" s="66" t="s">
        <v>36</v>
      </c>
      <c r="C90" s="129" t="n">
        <v>0</v>
      </c>
      <c r="D90" s="130" t="n">
        <v>691</v>
      </c>
      <c r="E90" s="130" t="n">
        <v>-691</v>
      </c>
      <c r="F90" s="129" t="n">
        <v>0</v>
      </c>
      <c r="G90" s="130" t="n">
        <v>3299</v>
      </c>
      <c r="H90" s="130" t="n">
        <v>-3299</v>
      </c>
      <c r="I90" s="129" t="n">
        <v>3500</v>
      </c>
      <c r="J90" s="130" t="n">
        <v>0</v>
      </c>
      <c r="K90" s="130" t="n">
        <v>3500</v>
      </c>
      <c r="L90" s="129" t="n">
        <v>0</v>
      </c>
      <c r="M90" s="130" t="n">
        <v>0</v>
      </c>
      <c r="N90" s="130" t="n">
        <v>0</v>
      </c>
      <c r="O90" s="129" t="n">
        <v>-490</v>
      </c>
      <c r="P90" s="131" t="n">
        <v>-0.122776246554748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6065</v>
      </c>
      <c r="B91" s="66" t="s">
        <v>36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7088</v>
      </c>
      <c r="B92" s="66" t="s">
        <v>36</v>
      </c>
      <c r="C92" s="129" t="n">
        <v>0</v>
      </c>
      <c r="D92" s="130" t="n">
        <v>22</v>
      </c>
      <c r="E92" s="130" t="n">
        <v>-22</v>
      </c>
      <c r="F92" s="129" t="n">
        <v>0</v>
      </c>
      <c r="G92" s="130" t="n">
        <v>23</v>
      </c>
      <c r="H92" s="130" t="n">
        <v>-23</v>
      </c>
      <c r="I92" s="129" t="n">
        <v>0</v>
      </c>
      <c r="J92" s="130" t="n">
        <v>25</v>
      </c>
      <c r="K92" s="130" t="n">
        <v>-25</v>
      </c>
      <c r="L92" s="129" t="n">
        <v>0</v>
      </c>
      <c r="M92" s="130" t="n">
        <v>14</v>
      </c>
      <c r="N92" s="130" t="n">
        <v>-14</v>
      </c>
      <c r="O92" s="129" t="n">
        <v>-70</v>
      </c>
      <c r="P92" s="131" t="n">
        <v>-0.985915492957747</v>
      </c>
      <c r="Q92" s="137"/>
      <c r="R92" s="133" t="s">
        <v>32</v>
      </c>
      <c r="S92" s="134" t="s">
        <v>32</v>
      </c>
      <c r="T92" s="148" t="s">
        <v>32</v>
      </c>
      <c r="U92" s="136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602</v>
      </c>
      <c r="B93" s="66" t="s">
        <v>36</v>
      </c>
      <c r="C93" s="129" t="n">
        <v>34999</v>
      </c>
      <c r="D93" s="130" t="n">
        <v>36445</v>
      </c>
      <c r="E93" s="130" t="n">
        <v>-1446</v>
      </c>
      <c r="F93" s="129" t="n">
        <v>37445</v>
      </c>
      <c r="G93" s="130" t="n">
        <v>37902</v>
      </c>
      <c r="H93" s="130" t="n">
        <v>-457</v>
      </c>
      <c r="I93" s="129" t="n">
        <v>44456</v>
      </c>
      <c r="J93" s="130" t="n">
        <v>36957</v>
      </c>
      <c r="K93" s="130" t="n">
        <v>7499</v>
      </c>
      <c r="L93" s="129" t="n">
        <v>28500</v>
      </c>
      <c r="M93" s="130" t="n">
        <v>32061</v>
      </c>
      <c r="N93" s="130" t="n">
        <v>-3561</v>
      </c>
      <c r="O93" s="129" t="n">
        <v>5596</v>
      </c>
      <c r="P93" s="131" t="n">
        <v>0.0502762679124927</v>
      </c>
      <c r="Q93" s="137"/>
      <c r="R93" s="133" t="s">
        <v>32</v>
      </c>
      <c r="S93" s="134" t="s">
        <v>32</v>
      </c>
      <c r="T93" s="148" t="s">
        <v>33</v>
      </c>
      <c r="U93" s="136" t="s">
        <v>32</v>
      </c>
      <c r="V93" s="0" t="s">
        <v>32</v>
      </c>
      <c r="W93" s="0" t="s">
        <v>33</v>
      </c>
      <c r="X93" s="0" t="s">
        <v>32</v>
      </c>
    </row>
    <row r="94" customFormat="false" ht="12.75" hidden="false" customHeight="false" outlineLevel="0" collapsed="false">
      <c r="A94" s="65" t="n">
        <v>7604</v>
      </c>
      <c r="B94" s="66" t="s">
        <v>36</v>
      </c>
      <c r="C94" s="129" t="n">
        <v>60093</v>
      </c>
      <c r="D94" s="130" t="n">
        <v>74715</v>
      </c>
      <c r="E94" s="130" t="n">
        <v>-14622</v>
      </c>
      <c r="F94" s="129" t="n">
        <v>55914</v>
      </c>
      <c r="G94" s="130" t="n">
        <v>72278</v>
      </c>
      <c r="H94" s="130" t="n">
        <v>-16364</v>
      </c>
      <c r="I94" s="129" t="n">
        <v>56064</v>
      </c>
      <c r="J94" s="130" t="n">
        <v>70788</v>
      </c>
      <c r="K94" s="130" t="n">
        <v>-14724</v>
      </c>
      <c r="L94" s="129" t="n">
        <v>52817</v>
      </c>
      <c r="M94" s="130" t="n">
        <v>74418</v>
      </c>
      <c r="N94" s="130" t="n">
        <v>-21601</v>
      </c>
      <c r="O94" s="129" t="n">
        <v>-45710</v>
      </c>
      <c r="P94" s="131" t="n">
        <v>-0.209888787870439</v>
      </c>
      <c r="Q94" s="137"/>
      <c r="R94" s="133" t="s">
        <v>32</v>
      </c>
      <c r="S94" s="134" t="s">
        <v>32</v>
      </c>
      <c r="T94" s="148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742</v>
      </c>
      <c r="B95" s="66" t="s">
        <v>36</v>
      </c>
      <c r="C95" s="129" t="n">
        <v>87</v>
      </c>
      <c r="D95" s="130" t="n">
        <v>99</v>
      </c>
      <c r="E95" s="130" t="n">
        <v>-12</v>
      </c>
      <c r="F95" s="129" t="n">
        <v>87</v>
      </c>
      <c r="G95" s="130" t="n">
        <v>162</v>
      </c>
      <c r="H95" s="130" t="n">
        <v>-75</v>
      </c>
      <c r="I95" s="129" t="n">
        <v>87</v>
      </c>
      <c r="J95" s="130" t="n">
        <v>87</v>
      </c>
      <c r="K95" s="130" t="n">
        <v>0</v>
      </c>
      <c r="L95" s="129" t="n">
        <v>87</v>
      </c>
      <c r="M95" s="130" t="n">
        <v>209</v>
      </c>
      <c r="N95" s="130" t="n">
        <v>-122</v>
      </c>
      <c r="O95" s="129" t="n">
        <v>-87</v>
      </c>
      <c r="P95" s="131" t="n">
        <v>-0.249283667621777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8576</v>
      </c>
      <c r="B96" s="66" t="s">
        <v>36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30" t="n">
        <v>0</v>
      </c>
      <c r="K96" s="130" t="n">
        <v>0</v>
      </c>
      <c r="L96" s="129" t="n">
        <v>0</v>
      </c>
      <c r="M96" s="130" t="n">
        <v>0</v>
      </c>
      <c r="N96" s="130" t="n">
        <v>0</v>
      </c>
      <c r="O96" s="129" t="n">
        <v>0</v>
      </c>
      <c r="P96" s="131" t="n">
        <v>0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8577</v>
      </c>
      <c r="B97" s="66" t="s">
        <v>36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0</v>
      </c>
      <c r="P97" s="131" t="n">
        <v>0</v>
      </c>
      <c r="Q97" s="137"/>
      <c r="R97" s="133" t="s">
        <v>32</v>
      </c>
      <c r="S97" s="134" t="s">
        <v>32</v>
      </c>
      <c r="T97" s="148" t="s">
        <v>32</v>
      </c>
      <c r="U97" s="136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78</v>
      </c>
      <c r="B98" s="66" t="s">
        <v>36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32</v>
      </c>
      <c r="S98" s="134" t="s">
        <v>32</v>
      </c>
      <c r="T98" s="148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9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7"/>
      <c r="R99" s="133" t="s">
        <v>32</v>
      </c>
      <c r="S99" s="134" t="s">
        <v>32</v>
      </c>
      <c r="T99" s="148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80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12956</v>
      </c>
      <c r="B101" s="66" t="s">
        <v>36</v>
      </c>
      <c r="C101" s="129" t="n">
        <v>80</v>
      </c>
      <c r="D101" s="130" t="n">
        <v>78</v>
      </c>
      <c r="E101" s="130" t="n">
        <v>2</v>
      </c>
      <c r="F101" s="129" t="n">
        <v>80</v>
      </c>
      <c r="G101" s="130" t="n">
        <v>75</v>
      </c>
      <c r="H101" s="130" t="n">
        <v>5</v>
      </c>
      <c r="I101" s="129" t="n">
        <v>80</v>
      </c>
      <c r="J101" s="130" t="n">
        <v>79</v>
      </c>
      <c r="K101" s="130" t="n">
        <v>1</v>
      </c>
      <c r="L101" s="129" t="n">
        <v>80</v>
      </c>
      <c r="M101" s="130" t="n">
        <v>43</v>
      </c>
      <c r="N101" s="130" t="n">
        <v>37</v>
      </c>
      <c r="O101" s="129" t="n">
        <v>8</v>
      </c>
      <c r="P101" s="131" t="n">
        <v>0.0343347639484979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148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17927</v>
      </c>
      <c r="B103" s="66" t="s">
        <v>36</v>
      </c>
      <c r="C103" s="129" t="n">
        <v>85</v>
      </c>
      <c r="D103" s="130" t="n">
        <v>181</v>
      </c>
      <c r="E103" s="130" t="n">
        <v>-96</v>
      </c>
      <c r="F103" s="129" t="n">
        <v>85</v>
      </c>
      <c r="G103" s="130" t="n">
        <v>203</v>
      </c>
      <c r="H103" s="130" t="n">
        <v>-118</v>
      </c>
      <c r="I103" s="129" t="n">
        <v>85</v>
      </c>
      <c r="J103" s="130" t="n">
        <v>146</v>
      </c>
      <c r="K103" s="130" t="n">
        <v>-61</v>
      </c>
      <c r="L103" s="129" t="n">
        <v>85</v>
      </c>
      <c r="M103" s="130" t="n">
        <v>123</v>
      </c>
      <c r="N103" s="130" t="n">
        <v>-38</v>
      </c>
      <c r="O103" s="129" t="n">
        <v>-275</v>
      </c>
      <c r="P103" s="131" t="n">
        <v>-0.51789077212806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21316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23159</v>
      </c>
      <c r="B105" s="66" t="s">
        <v>36</v>
      </c>
      <c r="C105" s="129" t="n">
        <v>9</v>
      </c>
      <c r="D105" s="130" t="n">
        <v>51</v>
      </c>
      <c r="E105" s="130" t="n">
        <v>-42</v>
      </c>
      <c r="F105" s="129" t="n">
        <v>9</v>
      </c>
      <c r="G105" s="130" t="n">
        <v>50</v>
      </c>
      <c r="H105" s="130" t="n">
        <v>-41</v>
      </c>
      <c r="I105" s="129" t="n">
        <v>9</v>
      </c>
      <c r="J105" s="130" t="n">
        <v>42</v>
      </c>
      <c r="K105" s="130" t="n">
        <v>-33</v>
      </c>
      <c r="L105" s="129" t="n">
        <v>9</v>
      </c>
      <c r="M105" s="130" t="n">
        <v>43</v>
      </c>
      <c r="N105" s="130" t="n">
        <v>-34</v>
      </c>
      <c r="O105" s="129" t="n">
        <v>-116</v>
      </c>
      <c r="P105" s="131" t="n">
        <v>-0.805555555555556</v>
      </c>
      <c r="Q105" s="137"/>
      <c r="R105" s="133" t="s">
        <v>32</v>
      </c>
      <c r="S105" s="134" t="s">
        <v>32</v>
      </c>
      <c r="T105" s="148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26126</v>
      </c>
      <c r="B106" s="66" t="s">
        <v>36</v>
      </c>
      <c r="C106" s="129" t="n">
        <v>0</v>
      </c>
      <c r="D106" s="130" t="n">
        <v>187</v>
      </c>
      <c r="E106" s="130" t="n">
        <v>-187</v>
      </c>
      <c r="F106" s="129" t="n">
        <v>0</v>
      </c>
      <c r="G106" s="130" t="n">
        <v>177</v>
      </c>
      <c r="H106" s="130" t="n">
        <v>-177</v>
      </c>
      <c r="I106" s="129" t="n">
        <v>0</v>
      </c>
      <c r="J106" s="130" t="n">
        <v>167</v>
      </c>
      <c r="K106" s="130" t="n">
        <v>-167</v>
      </c>
      <c r="L106" s="129" t="n">
        <v>0</v>
      </c>
      <c r="M106" s="130" t="n">
        <v>134</v>
      </c>
      <c r="N106" s="130" t="n">
        <v>-134</v>
      </c>
      <c r="O106" s="129" t="n">
        <v>-531</v>
      </c>
      <c r="P106" s="131" t="n">
        <v>-0.99812030075188</v>
      </c>
      <c r="Q106" s="137"/>
      <c r="R106" s="133" t="s">
        <v>32</v>
      </c>
      <c r="S106" s="134" t="s">
        <v>32</v>
      </c>
      <c r="T106" s="148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8369</v>
      </c>
      <c r="B107" s="66" t="s">
        <v>36</v>
      </c>
      <c r="C107" s="129" t="n">
        <v>80</v>
      </c>
      <c r="D107" s="130" t="n">
        <v>0</v>
      </c>
      <c r="E107" s="130" t="n">
        <v>80</v>
      </c>
      <c r="F107" s="129" t="n">
        <v>80</v>
      </c>
      <c r="G107" s="130" t="n">
        <v>0</v>
      </c>
      <c r="H107" s="130" t="n">
        <v>80</v>
      </c>
      <c r="I107" s="129" t="n">
        <v>80</v>
      </c>
      <c r="J107" s="130" t="n">
        <v>6</v>
      </c>
      <c r="K107" s="130" t="n">
        <v>74</v>
      </c>
      <c r="L107" s="129" t="n">
        <v>80</v>
      </c>
      <c r="M107" s="130" t="n">
        <v>17</v>
      </c>
      <c r="N107" s="130" t="n">
        <v>63</v>
      </c>
      <c r="O107" s="129" t="n">
        <v>234</v>
      </c>
      <c r="P107" s="131" t="n">
        <v>33.4285714285714</v>
      </c>
      <c r="Q107" s="137"/>
      <c r="R107" s="133" t="s">
        <v>32</v>
      </c>
      <c r="S107" s="134" t="s">
        <v>32</v>
      </c>
      <c r="T107" s="148" t="s">
        <v>32</v>
      </c>
      <c r="U107" s="136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29329</v>
      </c>
      <c r="B108" s="66" t="s">
        <v>36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1</v>
      </c>
      <c r="H108" s="130" t="n">
        <v>-1</v>
      </c>
      <c r="I108" s="129" t="n">
        <v>0</v>
      </c>
      <c r="J108" s="130" t="n">
        <v>4</v>
      </c>
      <c r="K108" s="130" t="n">
        <v>-4</v>
      </c>
      <c r="L108" s="129" t="n">
        <v>0</v>
      </c>
      <c r="M108" s="130" t="n">
        <v>2</v>
      </c>
      <c r="N108" s="130" t="n">
        <v>-2</v>
      </c>
      <c r="O108" s="129" t="n">
        <v>-5</v>
      </c>
      <c r="P108" s="131" t="n">
        <v>-0.833333333333333</v>
      </c>
      <c r="Q108" s="137"/>
      <c r="R108" s="133" t="s">
        <v>32</v>
      </c>
      <c r="S108" s="134" t="s">
        <v>32</v>
      </c>
      <c r="T108" s="148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42988</v>
      </c>
      <c r="B109" s="66" t="s">
        <v>36</v>
      </c>
      <c r="C109" s="129" t="n">
        <v>0</v>
      </c>
      <c r="D109" s="130" t="n">
        <v>0</v>
      </c>
      <c r="E109" s="130" t="n">
        <v>0</v>
      </c>
      <c r="F109" s="129" t="n">
        <v>3573</v>
      </c>
      <c r="G109" s="130" t="n">
        <v>0</v>
      </c>
      <c r="H109" s="130" t="n">
        <v>3573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3573</v>
      </c>
      <c r="P109" s="131" t="n">
        <v>3573</v>
      </c>
      <c r="Q109" s="137"/>
      <c r="R109" s="133" t="s">
        <v>32</v>
      </c>
      <c r="S109" s="134" t="s">
        <v>32</v>
      </c>
      <c r="T109" s="148" t="s">
        <v>32</v>
      </c>
      <c r="U109" s="136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43268</v>
      </c>
      <c r="B110" s="66" t="s">
        <v>36</v>
      </c>
      <c r="C110" s="129" t="n">
        <v>0</v>
      </c>
      <c r="D110" s="130" t="n">
        <v>204</v>
      </c>
      <c r="E110" s="130" t="n">
        <v>-204</v>
      </c>
      <c r="F110" s="129" t="n">
        <v>0</v>
      </c>
      <c r="G110" s="130" t="n">
        <v>210</v>
      </c>
      <c r="H110" s="130" t="n">
        <v>-210</v>
      </c>
      <c r="I110" s="129" t="n">
        <v>400</v>
      </c>
      <c r="J110" s="130" t="n">
        <v>203</v>
      </c>
      <c r="K110" s="130" t="n">
        <v>197</v>
      </c>
      <c r="L110" s="129" t="n">
        <v>0</v>
      </c>
      <c r="M110" s="130" t="n">
        <v>11</v>
      </c>
      <c r="N110" s="130" t="n">
        <v>-11</v>
      </c>
      <c r="O110" s="129" t="n">
        <v>-217</v>
      </c>
      <c r="P110" s="131" t="n">
        <v>-0.351132686084142</v>
      </c>
      <c r="Q110" s="137"/>
      <c r="R110" s="133" t="s">
        <v>32</v>
      </c>
      <c r="S110" s="134" t="s">
        <v>32</v>
      </c>
      <c r="T110" s="148" t="s">
        <v>32</v>
      </c>
      <c r="U110" s="136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45804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250</v>
      </c>
      <c r="J111" s="130" t="n">
        <v>0</v>
      </c>
      <c r="K111" s="130" t="n">
        <v>250</v>
      </c>
      <c r="L111" s="129" t="n">
        <v>0</v>
      </c>
      <c r="M111" s="130" t="n">
        <v>0</v>
      </c>
      <c r="N111" s="130" t="n">
        <v>0</v>
      </c>
      <c r="O111" s="129" t="n">
        <v>250</v>
      </c>
      <c r="P111" s="131" t="n">
        <v>250</v>
      </c>
      <c r="Q111" s="137"/>
      <c r="R111" s="133" t="s">
        <v>32</v>
      </c>
      <c r="S111" s="134" t="s">
        <v>32</v>
      </c>
      <c r="T111" s="148" t="s">
        <v>32</v>
      </c>
      <c r="U111" s="136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45806</v>
      </c>
      <c r="B112" s="66" t="s">
        <v>36</v>
      </c>
      <c r="C112" s="129" t="n">
        <v>10000</v>
      </c>
      <c r="D112" s="130" t="n">
        <v>4411</v>
      </c>
      <c r="E112" s="130" t="n">
        <v>5589</v>
      </c>
      <c r="F112" s="129" t="n">
        <v>9427</v>
      </c>
      <c r="G112" s="130" t="n">
        <v>4006</v>
      </c>
      <c r="H112" s="130" t="n">
        <v>5421</v>
      </c>
      <c r="I112" s="129" t="n">
        <v>10000</v>
      </c>
      <c r="J112" s="130" t="n">
        <v>4044</v>
      </c>
      <c r="K112" s="130" t="n">
        <v>5956</v>
      </c>
      <c r="L112" s="129" t="n">
        <v>0</v>
      </c>
      <c r="M112" s="130" t="n">
        <v>3332</v>
      </c>
      <c r="N112" s="130" t="n">
        <v>-3332</v>
      </c>
      <c r="O112" s="129" t="n">
        <v>16966</v>
      </c>
      <c r="P112" s="131" t="n">
        <v>1.36141871288718</v>
      </c>
      <c r="Q112" s="137"/>
      <c r="R112" s="133" t="s">
        <v>33</v>
      </c>
      <c r="S112" s="134" t="s">
        <v>32</v>
      </c>
      <c r="T112" s="148" t="s">
        <v>33</v>
      </c>
      <c r="U112" s="136" t="s">
        <v>33</v>
      </c>
      <c r="V112" s="0" t="s">
        <v>32</v>
      </c>
      <c r="W112" s="0" t="s">
        <v>33</v>
      </c>
      <c r="X112" s="0" t="s">
        <v>33</v>
      </c>
    </row>
    <row r="113" customFormat="false" ht="12.75" hidden="false" customHeight="false" outlineLevel="0" collapsed="false">
      <c r="A113" s="65" t="n">
        <v>47808</v>
      </c>
      <c r="B113" s="66" t="s">
        <v>36</v>
      </c>
      <c r="C113" s="129" t="n">
        <v>13</v>
      </c>
      <c r="D113" s="130" t="n">
        <v>0</v>
      </c>
      <c r="E113" s="130" t="n">
        <v>13</v>
      </c>
      <c r="F113" s="129" t="n">
        <v>13</v>
      </c>
      <c r="G113" s="130" t="n">
        <v>0</v>
      </c>
      <c r="H113" s="130" t="n">
        <v>13</v>
      </c>
      <c r="I113" s="129" t="n">
        <v>13</v>
      </c>
      <c r="J113" s="130" t="n">
        <v>0</v>
      </c>
      <c r="K113" s="130" t="n">
        <v>13</v>
      </c>
      <c r="L113" s="129" t="n">
        <v>13</v>
      </c>
      <c r="M113" s="130" t="n">
        <v>0</v>
      </c>
      <c r="N113" s="130" t="n">
        <v>13</v>
      </c>
      <c r="O113" s="129" t="n">
        <v>39</v>
      </c>
      <c r="P113" s="131" t="n">
        <v>39</v>
      </c>
      <c r="Q113" s="137"/>
      <c r="R113" s="133" t="s">
        <v>32</v>
      </c>
      <c r="S113" s="134" t="s">
        <v>32</v>
      </c>
      <c r="T113" s="148" t="s">
        <v>32</v>
      </c>
      <c r="U113" s="136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48099</v>
      </c>
      <c r="B114" s="66" t="s">
        <v>36</v>
      </c>
      <c r="C114" s="129" t="n">
        <v>0</v>
      </c>
      <c r="D114" s="130" t="n">
        <v>0</v>
      </c>
      <c r="E114" s="130" t="n">
        <v>0</v>
      </c>
      <c r="F114" s="129" t="n">
        <v>0</v>
      </c>
      <c r="G114" s="130" t="n">
        <v>0</v>
      </c>
      <c r="H114" s="130" t="n">
        <v>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0</v>
      </c>
      <c r="P114" s="131" t="n">
        <v>0</v>
      </c>
      <c r="Q114" s="137"/>
      <c r="R114" s="133" t="s">
        <v>32</v>
      </c>
      <c r="S114" s="134" t="s">
        <v>32</v>
      </c>
      <c r="T114" s="148" t="s">
        <v>32</v>
      </c>
      <c r="U114" s="136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50358</v>
      </c>
      <c r="B115" s="66" t="s">
        <v>36</v>
      </c>
      <c r="C115" s="129" t="n">
        <v>0</v>
      </c>
      <c r="D115" s="130" t="n">
        <v>11</v>
      </c>
      <c r="E115" s="130" t="n">
        <v>-11</v>
      </c>
      <c r="F115" s="129" t="n">
        <v>0</v>
      </c>
      <c r="G115" s="130" t="n">
        <v>74</v>
      </c>
      <c r="H115" s="130" t="n">
        <v>-74</v>
      </c>
      <c r="I115" s="129" t="n">
        <v>0</v>
      </c>
      <c r="J115" s="130" t="n">
        <v>493</v>
      </c>
      <c r="K115" s="130" t="n">
        <v>-493</v>
      </c>
      <c r="L115" s="129" t="n">
        <v>0</v>
      </c>
      <c r="M115" s="130" t="n">
        <v>7</v>
      </c>
      <c r="N115" s="130" t="n">
        <v>-7</v>
      </c>
      <c r="O115" s="129" t="n">
        <v>-578</v>
      </c>
      <c r="P115" s="131" t="n">
        <v>-0.998272884283247</v>
      </c>
      <c r="Q115" s="137"/>
      <c r="R115" s="133" t="s">
        <v>32</v>
      </c>
      <c r="S115" s="134" t="s">
        <v>32</v>
      </c>
      <c r="T115" s="148" t="s">
        <v>32</v>
      </c>
      <c r="U115" s="13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52811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7"/>
      <c r="R116" s="133" t="s">
        <v>32</v>
      </c>
      <c r="S116" s="134" t="s">
        <v>32</v>
      </c>
      <c r="T116" s="148" t="s">
        <v>32</v>
      </c>
      <c r="U116" s="13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53458</v>
      </c>
      <c r="B117" s="66" t="s">
        <v>36</v>
      </c>
      <c r="C117" s="129" t="n">
        <v>80</v>
      </c>
      <c r="D117" s="130" t="n">
        <v>122</v>
      </c>
      <c r="E117" s="130" t="n">
        <v>-42</v>
      </c>
      <c r="F117" s="129" t="n">
        <v>80</v>
      </c>
      <c r="G117" s="130" t="n">
        <v>168</v>
      </c>
      <c r="H117" s="130" t="n">
        <v>-88</v>
      </c>
      <c r="I117" s="129" t="n">
        <v>80</v>
      </c>
      <c r="J117" s="130" t="n">
        <v>160</v>
      </c>
      <c r="K117" s="130" t="n">
        <v>-80</v>
      </c>
      <c r="L117" s="129" t="n">
        <v>80</v>
      </c>
      <c r="M117" s="130" t="n">
        <v>122</v>
      </c>
      <c r="N117" s="130" t="n">
        <v>-42</v>
      </c>
      <c r="O117" s="129" t="n">
        <v>-210</v>
      </c>
      <c r="P117" s="131" t="n">
        <v>-0.465631929046563</v>
      </c>
      <c r="Q117" s="137"/>
      <c r="R117" s="133" t="s">
        <v>32</v>
      </c>
      <c r="S117" s="134" t="s">
        <v>32</v>
      </c>
      <c r="T117" s="148" t="s">
        <v>32</v>
      </c>
      <c r="U117" s="13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53459</v>
      </c>
      <c r="B118" s="66" t="s">
        <v>36</v>
      </c>
      <c r="C118" s="129" t="n">
        <v>80</v>
      </c>
      <c r="D118" s="130" t="n">
        <v>47</v>
      </c>
      <c r="E118" s="130" t="n">
        <v>33</v>
      </c>
      <c r="F118" s="129" t="n">
        <v>80</v>
      </c>
      <c r="G118" s="130" t="n">
        <v>47</v>
      </c>
      <c r="H118" s="130" t="n">
        <v>33</v>
      </c>
      <c r="I118" s="129" t="n">
        <v>80</v>
      </c>
      <c r="J118" s="130" t="n">
        <v>54</v>
      </c>
      <c r="K118" s="130" t="n">
        <v>26</v>
      </c>
      <c r="L118" s="129" t="n">
        <v>80</v>
      </c>
      <c r="M118" s="130" t="n">
        <v>62</v>
      </c>
      <c r="N118" s="130" t="n">
        <v>18</v>
      </c>
      <c r="O118" s="129" t="n">
        <v>92</v>
      </c>
      <c r="P118" s="131" t="n">
        <v>0.61744966442953</v>
      </c>
      <c r="Q118" s="137"/>
      <c r="R118" s="133" t="s">
        <v>32</v>
      </c>
      <c r="S118" s="134" t="s">
        <v>32</v>
      </c>
      <c r="T118" s="148" t="s">
        <v>32</v>
      </c>
      <c r="U118" s="136" t="s">
        <v>33</v>
      </c>
      <c r="V118" s="0" t="s">
        <v>32</v>
      </c>
      <c r="W118" s="0" t="s">
        <v>32</v>
      </c>
      <c r="X118" s="0" t="s">
        <v>33</v>
      </c>
    </row>
    <row r="119" customFormat="false" ht="12.75" hidden="false" customHeight="false" outlineLevel="0" collapsed="false">
      <c r="A119" s="65" t="n">
        <v>54253</v>
      </c>
      <c r="B119" s="66" t="s">
        <v>36</v>
      </c>
      <c r="C119" s="129" t="n">
        <v>0</v>
      </c>
      <c r="D119" s="130" t="n">
        <v>15</v>
      </c>
      <c r="E119" s="130" t="n">
        <v>-15</v>
      </c>
      <c r="F119" s="129" t="n">
        <v>0</v>
      </c>
      <c r="G119" s="130" t="n">
        <v>17</v>
      </c>
      <c r="H119" s="130" t="n">
        <v>-17</v>
      </c>
      <c r="I119" s="129" t="n">
        <v>0</v>
      </c>
      <c r="J119" s="130" t="n">
        <v>18</v>
      </c>
      <c r="K119" s="130" t="n">
        <v>-18</v>
      </c>
      <c r="L119" s="129" t="n">
        <v>0</v>
      </c>
      <c r="M119" s="130" t="n">
        <v>16</v>
      </c>
      <c r="N119" s="130" t="n">
        <v>-16</v>
      </c>
      <c r="O119" s="129" t="n">
        <v>-50</v>
      </c>
      <c r="P119" s="131" t="n">
        <v>-0.980392156862745</v>
      </c>
      <c r="Q119" s="137"/>
      <c r="R119" s="133" t="s">
        <v>32</v>
      </c>
      <c r="S119" s="134" t="s">
        <v>32</v>
      </c>
      <c r="T119" s="148" t="s">
        <v>32</v>
      </c>
      <c r="U119" s="136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54812</v>
      </c>
      <c r="B120" s="66" t="s">
        <v>36</v>
      </c>
      <c r="C120" s="129" t="n">
        <v>80</v>
      </c>
      <c r="D120" s="130" t="n">
        <v>89</v>
      </c>
      <c r="E120" s="130" t="n">
        <v>-9</v>
      </c>
      <c r="F120" s="129" t="n">
        <v>80</v>
      </c>
      <c r="G120" s="130" t="n">
        <v>89</v>
      </c>
      <c r="H120" s="130" t="n">
        <v>-9</v>
      </c>
      <c r="I120" s="129" t="n">
        <v>80</v>
      </c>
      <c r="J120" s="130" t="n">
        <v>88</v>
      </c>
      <c r="K120" s="130" t="n">
        <v>-8</v>
      </c>
      <c r="L120" s="129" t="n">
        <v>80</v>
      </c>
      <c r="M120" s="130" t="n">
        <v>87</v>
      </c>
      <c r="N120" s="130" t="n">
        <v>-7</v>
      </c>
      <c r="O120" s="129" t="n">
        <v>-26</v>
      </c>
      <c r="P120" s="131" t="n">
        <v>-0.0973782771535581</v>
      </c>
      <c r="Q120" s="137"/>
      <c r="R120" s="133" t="s">
        <v>32</v>
      </c>
      <c r="S120" s="134" t="s">
        <v>32</v>
      </c>
      <c r="T120" s="148" t="s">
        <v>32</v>
      </c>
      <c r="U120" s="13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7796</v>
      </c>
      <c r="B121" s="66" t="s">
        <v>36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32</v>
      </c>
      <c r="S121" s="134" t="s">
        <v>32</v>
      </c>
      <c r="T121" s="148" t="s">
        <v>32</v>
      </c>
      <c r="U121" s="13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63243</v>
      </c>
      <c r="B122" s="66" t="s">
        <v>36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500</v>
      </c>
      <c r="M122" s="130" t="n">
        <v>0</v>
      </c>
      <c r="N122" s="130" t="n">
        <v>500</v>
      </c>
      <c r="O122" s="129" t="n">
        <v>0</v>
      </c>
      <c r="P122" s="131" t="n">
        <v>0</v>
      </c>
      <c r="Q122" s="137"/>
      <c r="R122" s="133" t="s">
        <v>32</v>
      </c>
      <c r="S122" s="134" t="s">
        <v>32</v>
      </c>
      <c r="T122" s="148" t="s">
        <v>32</v>
      </c>
      <c r="U122" s="13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64503</v>
      </c>
      <c r="B123" s="66" t="s">
        <v>36</v>
      </c>
      <c r="C123" s="129" t="n">
        <v>100</v>
      </c>
      <c r="D123" s="130" t="n">
        <v>85</v>
      </c>
      <c r="E123" s="130" t="n">
        <v>15</v>
      </c>
      <c r="F123" s="129" t="n">
        <v>100</v>
      </c>
      <c r="G123" s="130" t="n">
        <v>90</v>
      </c>
      <c r="H123" s="130" t="n">
        <v>10</v>
      </c>
      <c r="I123" s="129" t="n">
        <v>100</v>
      </c>
      <c r="J123" s="130" t="n">
        <v>111</v>
      </c>
      <c r="K123" s="130" t="n">
        <v>-11</v>
      </c>
      <c r="L123" s="129" t="n">
        <v>100</v>
      </c>
      <c r="M123" s="130" t="n">
        <v>96</v>
      </c>
      <c r="N123" s="130" t="n">
        <v>4</v>
      </c>
      <c r="O123" s="129" t="n">
        <v>14</v>
      </c>
      <c r="P123" s="131" t="n">
        <v>0.0487804878048781</v>
      </c>
      <c r="Q123" s="137"/>
      <c r="R123" s="133" t="s">
        <v>32</v>
      </c>
      <c r="S123" s="134" t="s">
        <v>32</v>
      </c>
      <c r="T123" s="148" t="s">
        <v>32</v>
      </c>
      <c r="U123" s="136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64995</v>
      </c>
      <c r="B124" s="66" t="s">
        <v>36</v>
      </c>
      <c r="C124" s="129" t="n">
        <v>150</v>
      </c>
      <c r="D124" s="130" t="n">
        <v>13</v>
      </c>
      <c r="E124" s="130" t="n">
        <v>137</v>
      </c>
      <c r="F124" s="129" t="n">
        <v>150</v>
      </c>
      <c r="G124" s="130" t="n">
        <v>24</v>
      </c>
      <c r="H124" s="130" t="n">
        <v>126</v>
      </c>
      <c r="I124" s="129" t="n">
        <v>150</v>
      </c>
      <c r="J124" s="130" t="n">
        <v>27</v>
      </c>
      <c r="K124" s="130" t="n">
        <v>123</v>
      </c>
      <c r="L124" s="129" t="n">
        <v>150</v>
      </c>
      <c r="M124" s="130" t="n">
        <v>4</v>
      </c>
      <c r="N124" s="130" t="n">
        <v>146</v>
      </c>
      <c r="O124" s="129" t="n">
        <v>386</v>
      </c>
      <c r="P124" s="131" t="n">
        <v>5.93846153846154</v>
      </c>
      <c r="Q124" s="137"/>
      <c r="R124" s="133" t="s">
        <v>32</v>
      </c>
      <c r="S124" s="134" t="s">
        <v>32</v>
      </c>
      <c r="T124" s="148" t="s">
        <v>32</v>
      </c>
      <c r="U124" s="136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65984</v>
      </c>
      <c r="B125" s="66" t="s">
        <v>36</v>
      </c>
      <c r="C125" s="129" t="n">
        <v>23</v>
      </c>
      <c r="D125" s="130" t="n">
        <v>23</v>
      </c>
      <c r="E125" s="130" t="n">
        <v>0</v>
      </c>
      <c r="F125" s="129" t="n">
        <v>23</v>
      </c>
      <c r="G125" s="130" t="n">
        <v>23</v>
      </c>
      <c r="H125" s="130" t="n">
        <v>0</v>
      </c>
      <c r="I125" s="129" t="n">
        <v>23</v>
      </c>
      <c r="J125" s="130" t="n">
        <v>23</v>
      </c>
      <c r="K125" s="130" t="n">
        <v>0</v>
      </c>
      <c r="L125" s="129" t="n">
        <v>23</v>
      </c>
      <c r="M125" s="130" t="n">
        <v>23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  <c r="T125" s="148" t="s">
        <v>32</v>
      </c>
      <c r="U125" s="13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6384</v>
      </c>
      <c r="B126" s="66" t="s">
        <v>36</v>
      </c>
      <c r="C126" s="129" t="n">
        <v>0</v>
      </c>
      <c r="D126" s="130" t="n">
        <v>104</v>
      </c>
      <c r="E126" s="130" t="n">
        <v>-104</v>
      </c>
      <c r="F126" s="129" t="n">
        <v>0</v>
      </c>
      <c r="G126" s="130" t="n">
        <v>75</v>
      </c>
      <c r="H126" s="130" t="n">
        <v>-75</v>
      </c>
      <c r="I126" s="129" t="n">
        <v>0</v>
      </c>
      <c r="J126" s="130" t="n">
        <v>3</v>
      </c>
      <c r="K126" s="130" t="n">
        <v>-3</v>
      </c>
      <c r="L126" s="129" t="n">
        <v>0</v>
      </c>
      <c r="M126" s="130" t="n">
        <v>9</v>
      </c>
      <c r="N126" s="130" t="n">
        <v>-9</v>
      </c>
      <c r="O126" s="129" t="n">
        <v>-182</v>
      </c>
      <c r="P126" s="131" t="n">
        <v>-0.994535519125683</v>
      </c>
      <c r="Q126" s="137"/>
      <c r="R126" s="133" t="s">
        <v>32</v>
      </c>
      <c r="S126" s="134" t="s">
        <v>32</v>
      </c>
      <c r="T126" s="148" t="s">
        <v>32</v>
      </c>
      <c r="U126" s="13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66534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7"/>
      <c r="R127" s="133" t="s">
        <v>32</v>
      </c>
      <c r="S127" s="134" t="s">
        <v>32</v>
      </c>
      <c r="T127" s="148" t="s">
        <v>32</v>
      </c>
      <c r="U127" s="136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6535</v>
      </c>
      <c r="B128" s="66" t="s">
        <v>36</v>
      </c>
      <c r="C128" s="129" t="n">
        <v>90</v>
      </c>
      <c r="D128" s="130" t="n">
        <v>86</v>
      </c>
      <c r="E128" s="130" t="n">
        <v>4</v>
      </c>
      <c r="F128" s="129" t="n">
        <v>90</v>
      </c>
      <c r="G128" s="130" t="n">
        <v>87</v>
      </c>
      <c r="H128" s="130" t="n">
        <v>3</v>
      </c>
      <c r="I128" s="129" t="n">
        <v>90</v>
      </c>
      <c r="J128" s="130" t="n">
        <v>107</v>
      </c>
      <c r="K128" s="130" t="n">
        <v>-17</v>
      </c>
      <c r="L128" s="129" t="n">
        <v>90</v>
      </c>
      <c r="M128" s="130" t="n">
        <v>74</v>
      </c>
      <c r="N128" s="130" t="n">
        <v>16</v>
      </c>
      <c r="O128" s="129" t="n">
        <v>-10</v>
      </c>
      <c r="P128" s="131" t="n">
        <v>-0.0355871886120997</v>
      </c>
      <c r="Q128" s="137"/>
      <c r="R128" s="133" t="s">
        <v>32</v>
      </c>
      <c r="S128" s="134" t="s">
        <v>32</v>
      </c>
      <c r="T128" s="148" t="s">
        <v>32</v>
      </c>
      <c r="U128" s="13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66565</v>
      </c>
      <c r="B129" s="66" t="s">
        <v>36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7"/>
      <c r="R129" s="133" t="s">
        <v>32</v>
      </c>
      <c r="S129" s="134" t="s">
        <v>32</v>
      </c>
      <c r="T129" s="148" t="s">
        <v>32</v>
      </c>
      <c r="U129" s="136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6680</v>
      </c>
      <c r="B130" s="66" t="s">
        <v>36</v>
      </c>
      <c r="C130" s="129" t="n">
        <v>2000</v>
      </c>
      <c r="D130" s="130" t="n">
        <v>3205</v>
      </c>
      <c r="E130" s="130" t="n">
        <v>-1205</v>
      </c>
      <c r="F130" s="129" t="n">
        <v>2000</v>
      </c>
      <c r="G130" s="130" t="n">
        <v>2587</v>
      </c>
      <c r="H130" s="130" t="n">
        <v>-587</v>
      </c>
      <c r="I130" s="129" t="n">
        <v>2000</v>
      </c>
      <c r="J130" s="130" t="n">
        <v>2217</v>
      </c>
      <c r="K130" s="130" t="n">
        <v>-217</v>
      </c>
      <c r="L130" s="129" t="n">
        <v>2000</v>
      </c>
      <c r="M130" s="130" t="n">
        <v>3045</v>
      </c>
      <c r="N130" s="130" t="n">
        <v>-1045</v>
      </c>
      <c r="O130" s="129" t="n">
        <v>-2009</v>
      </c>
      <c r="P130" s="131" t="n">
        <v>-0.250811485642946</v>
      </c>
      <c r="Q130" s="137"/>
      <c r="R130" s="133" t="s">
        <v>32</v>
      </c>
      <c r="S130" s="134" t="s">
        <v>32</v>
      </c>
      <c r="T130" s="148" t="s">
        <v>32</v>
      </c>
      <c r="U130" s="136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6814</v>
      </c>
      <c r="B131" s="66" t="s">
        <v>36</v>
      </c>
      <c r="C131" s="129" t="n">
        <v>0</v>
      </c>
      <c r="D131" s="130" t="n">
        <v>0</v>
      </c>
      <c r="E131" s="130" t="n">
        <v>0</v>
      </c>
      <c r="F131" s="129" t="n">
        <v>0</v>
      </c>
      <c r="G131" s="130" t="n">
        <v>0</v>
      </c>
      <c r="H131" s="130" t="n">
        <v>0</v>
      </c>
      <c r="I131" s="129" t="n">
        <v>0</v>
      </c>
      <c r="J131" s="130" t="n">
        <v>0</v>
      </c>
      <c r="K131" s="130" t="n">
        <v>0</v>
      </c>
      <c r="L131" s="129" t="n">
        <v>0</v>
      </c>
      <c r="M131" s="130" t="n">
        <v>0</v>
      </c>
      <c r="N131" s="130" t="n">
        <v>0</v>
      </c>
      <c r="O131" s="129" t="n">
        <v>0</v>
      </c>
      <c r="P131" s="131" t="n">
        <v>0</v>
      </c>
      <c r="Q131" s="137"/>
      <c r="R131" s="133" t="s">
        <v>32</v>
      </c>
      <c r="S131" s="134" t="s">
        <v>32</v>
      </c>
      <c r="T131" s="148" t="s">
        <v>32</v>
      </c>
      <c r="U131" s="136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8848</v>
      </c>
      <c r="B132" s="66" t="s">
        <v>36</v>
      </c>
      <c r="C132" s="129" t="n">
        <v>85</v>
      </c>
      <c r="D132" s="130" t="n">
        <v>287</v>
      </c>
      <c r="E132" s="130" t="n">
        <v>-202</v>
      </c>
      <c r="F132" s="129" t="n">
        <v>85</v>
      </c>
      <c r="G132" s="130" t="n">
        <v>272</v>
      </c>
      <c r="H132" s="130" t="n">
        <v>-187</v>
      </c>
      <c r="I132" s="129" t="n">
        <v>85</v>
      </c>
      <c r="J132" s="130" t="n">
        <v>243</v>
      </c>
      <c r="K132" s="130" t="n">
        <v>-158</v>
      </c>
      <c r="L132" s="129" t="n">
        <v>85</v>
      </c>
      <c r="M132" s="130" t="n">
        <v>0</v>
      </c>
      <c r="N132" s="130" t="n">
        <v>85</v>
      </c>
      <c r="O132" s="129" t="n">
        <v>-547</v>
      </c>
      <c r="P132" s="131" t="n">
        <v>-0.681195516811955</v>
      </c>
      <c r="Q132" s="137"/>
      <c r="R132" s="133" t="s">
        <v>32</v>
      </c>
      <c r="S132" s="134" t="s">
        <v>32</v>
      </c>
      <c r="T132" s="148" t="s">
        <v>32</v>
      </c>
      <c r="U132" s="136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69130</v>
      </c>
      <c r="B133" s="66" t="s">
        <v>36</v>
      </c>
      <c r="C133" s="129" t="n">
        <v>80</v>
      </c>
      <c r="D133" s="130" t="n">
        <v>77</v>
      </c>
      <c r="E133" s="130" t="n">
        <v>3</v>
      </c>
      <c r="F133" s="129" t="n">
        <v>80</v>
      </c>
      <c r="G133" s="130" t="n">
        <v>84</v>
      </c>
      <c r="H133" s="130" t="n">
        <v>-4</v>
      </c>
      <c r="I133" s="129" t="n">
        <v>80</v>
      </c>
      <c r="J133" s="130" t="n">
        <v>80</v>
      </c>
      <c r="K133" s="130" t="n">
        <v>0</v>
      </c>
      <c r="L133" s="129" t="n">
        <v>80</v>
      </c>
      <c r="M133" s="130" t="n">
        <v>71</v>
      </c>
      <c r="N133" s="130" t="n">
        <v>9</v>
      </c>
      <c r="O133" s="129" t="n">
        <v>-1</v>
      </c>
      <c r="P133" s="131" t="n">
        <v>-0.00413223140495868</v>
      </c>
      <c r="Q133" s="137"/>
      <c r="R133" s="133" t="s">
        <v>32</v>
      </c>
      <c r="S133" s="134" t="s">
        <v>32</v>
      </c>
      <c r="T133" s="148" t="s">
        <v>32</v>
      </c>
      <c r="U133" s="13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69637</v>
      </c>
      <c r="B134" s="66" t="s">
        <v>36</v>
      </c>
      <c r="C134" s="129" t="n">
        <v>35</v>
      </c>
      <c r="D134" s="130" t="n">
        <v>39</v>
      </c>
      <c r="E134" s="130" t="n">
        <v>-4</v>
      </c>
      <c r="F134" s="129" t="n">
        <v>35</v>
      </c>
      <c r="G134" s="130" t="n">
        <v>39</v>
      </c>
      <c r="H134" s="130" t="n">
        <v>-4</v>
      </c>
      <c r="I134" s="129" t="n">
        <v>35</v>
      </c>
      <c r="J134" s="130" t="n">
        <v>39</v>
      </c>
      <c r="K134" s="130" t="n">
        <v>-4</v>
      </c>
      <c r="L134" s="129" t="n">
        <v>35</v>
      </c>
      <c r="M134" s="130" t="n">
        <v>39</v>
      </c>
      <c r="N134" s="130" t="n">
        <v>-4</v>
      </c>
      <c r="O134" s="129" t="n">
        <v>-12</v>
      </c>
      <c r="P134" s="131" t="n">
        <v>-0.101694915254237</v>
      </c>
      <c r="Q134" s="137"/>
      <c r="R134" s="133" t="s">
        <v>32</v>
      </c>
      <c r="S134" s="134" t="s">
        <v>32</v>
      </c>
      <c r="T134" s="148" t="s">
        <v>32</v>
      </c>
      <c r="U134" s="13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70756</v>
      </c>
      <c r="B135" s="66" t="s">
        <v>36</v>
      </c>
      <c r="C135" s="129" t="n">
        <v>100</v>
      </c>
      <c r="D135" s="130" t="n">
        <v>105</v>
      </c>
      <c r="E135" s="130" t="n">
        <v>-5</v>
      </c>
      <c r="F135" s="129" t="n">
        <v>100</v>
      </c>
      <c r="G135" s="130" t="n">
        <v>156</v>
      </c>
      <c r="H135" s="130" t="n">
        <v>-56</v>
      </c>
      <c r="I135" s="129" t="n">
        <v>100</v>
      </c>
      <c r="J135" s="130" t="n">
        <v>297</v>
      </c>
      <c r="K135" s="130" t="n">
        <v>-197</v>
      </c>
      <c r="L135" s="129" t="n">
        <v>100</v>
      </c>
      <c r="M135" s="130" t="n">
        <v>249</v>
      </c>
      <c r="N135" s="130" t="n">
        <v>-149</v>
      </c>
      <c r="O135" s="129" t="n">
        <v>-258</v>
      </c>
      <c r="P135" s="131" t="n">
        <v>-0.461538461538462</v>
      </c>
      <c r="Q135" s="137"/>
      <c r="R135" s="133" t="s">
        <v>32</v>
      </c>
      <c r="S135" s="134" t="s">
        <v>32</v>
      </c>
      <c r="T135" s="148" t="s">
        <v>32</v>
      </c>
      <c r="U135" s="136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71380</v>
      </c>
      <c r="B136" s="66" t="s">
        <v>36</v>
      </c>
      <c r="C136" s="129" t="n">
        <v>110</v>
      </c>
      <c r="D136" s="130" t="n">
        <v>157</v>
      </c>
      <c r="E136" s="130" t="n">
        <v>-47</v>
      </c>
      <c r="F136" s="129" t="n">
        <v>110</v>
      </c>
      <c r="G136" s="130" t="n">
        <v>162</v>
      </c>
      <c r="H136" s="130" t="n">
        <v>-52</v>
      </c>
      <c r="I136" s="129" t="n">
        <v>110</v>
      </c>
      <c r="J136" s="130" t="n">
        <v>110</v>
      </c>
      <c r="K136" s="130" t="n">
        <v>0</v>
      </c>
      <c r="L136" s="129" t="n">
        <v>110</v>
      </c>
      <c r="M136" s="130" t="n">
        <v>81</v>
      </c>
      <c r="N136" s="130" t="n">
        <v>29</v>
      </c>
      <c r="O136" s="129" t="n">
        <v>-99</v>
      </c>
      <c r="P136" s="131" t="n">
        <v>-0.230232558139535</v>
      </c>
      <c r="Q136" s="137"/>
      <c r="R136" s="133" t="s">
        <v>32</v>
      </c>
      <c r="S136" s="134" t="s">
        <v>32</v>
      </c>
      <c r="T136" s="148" t="s">
        <v>32</v>
      </c>
      <c r="U136" s="136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71424</v>
      </c>
      <c r="B137" s="66" t="s">
        <v>36</v>
      </c>
      <c r="C137" s="129" t="n">
        <v>120</v>
      </c>
      <c r="D137" s="130" t="n">
        <v>118</v>
      </c>
      <c r="E137" s="130" t="n">
        <v>2</v>
      </c>
      <c r="F137" s="129" t="n">
        <v>120</v>
      </c>
      <c r="G137" s="130" t="n">
        <v>108</v>
      </c>
      <c r="H137" s="130" t="n">
        <v>12</v>
      </c>
      <c r="I137" s="129" t="n">
        <v>120</v>
      </c>
      <c r="J137" s="130" t="n">
        <v>147</v>
      </c>
      <c r="K137" s="130" t="n">
        <v>-27</v>
      </c>
      <c r="L137" s="129" t="n">
        <v>120</v>
      </c>
      <c r="M137" s="130" t="n">
        <v>87</v>
      </c>
      <c r="N137" s="130" t="n">
        <v>33</v>
      </c>
      <c r="O137" s="129" t="n">
        <v>-13</v>
      </c>
      <c r="P137" s="131" t="n">
        <v>-0.0347593582887701</v>
      </c>
      <c r="Q137" s="137"/>
      <c r="R137" s="133" t="s">
        <v>32</v>
      </c>
      <c r="S137" s="134" t="s">
        <v>32</v>
      </c>
      <c r="T137" s="148" t="s">
        <v>32</v>
      </c>
      <c r="U137" s="136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72758</v>
      </c>
      <c r="B138" s="66" t="s">
        <v>36</v>
      </c>
      <c r="C138" s="129" t="n">
        <v>20</v>
      </c>
      <c r="D138" s="130" t="n">
        <v>15</v>
      </c>
      <c r="E138" s="130" t="n">
        <v>5</v>
      </c>
      <c r="F138" s="129" t="n">
        <v>20</v>
      </c>
      <c r="G138" s="130" t="n">
        <v>15</v>
      </c>
      <c r="H138" s="130" t="n">
        <v>5</v>
      </c>
      <c r="I138" s="129" t="n">
        <v>20</v>
      </c>
      <c r="J138" s="130" t="n">
        <v>15</v>
      </c>
      <c r="K138" s="130" t="n">
        <v>5</v>
      </c>
      <c r="L138" s="129" t="n">
        <v>20</v>
      </c>
      <c r="M138" s="130" t="n">
        <v>15</v>
      </c>
      <c r="N138" s="130" t="n">
        <v>5</v>
      </c>
      <c r="O138" s="129" t="n">
        <v>15</v>
      </c>
      <c r="P138" s="131" t="n">
        <v>0.326086956521739</v>
      </c>
      <c r="Q138" s="137"/>
      <c r="R138" s="133" t="s">
        <v>32</v>
      </c>
      <c r="S138" s="134" t="s">
        <v>32</v>
      </c>
      <c r="T138" s="148" t="s">
        <v>32</v>
      </c>
      <c r="U138" s="136" t="s">
        <v>33</v>
      </c>
      <c r="V138" s="0" t="s">
        <v>32</v>
      </c>
      <c r="W138" s="0" t="s">
        <v>32</v>
      </c>
      <c r="X138" s="0" t="s">
        <v>33</v>
      </c>
    </row>
    <row r="139" customFormat="false" ht="12.75" hidden="false" customHeight="false" outlineLevel="0" collapsed="false">
      <c r="A139" s="65" t="n">
        <v>73036</v>
      </c>
      <c r="B139" s="66" t="s">
        <v>36</v>
      </c>
      <c r="C139" s="129" t="n">
        <v>85</v>
      </c>
      <c r="D139" s="130" t="n">
        <v>82</v>
      </c>
      <c r="E139" s="130" t="n">
        <v>3</v>
      </c>
      <c r="F139" s="129" t="n">
        <v>85</v>
      </c>
      <c r="G139" s="130" t="n">
        <v>82</v>
      </c>
      <c r="H139" s="130" t="n">
        <v>3</v>
      </c>
      <c r="I139" s="129" t="n">
        <v>85</v>
      </c>
      <c r="J139" s="130" t="n">
        <v>82</v>
      </c>
      <c r="K139" s="130" t="n">
        <v>3</v>
      </c>
      <c r="L139" s="129" t="n">
        <v>85</v>
      </c>
      <c r="M139" s="130" t="n">
        <v>82</v>
      </c>
      <c r="N139" s="130" t="n">
        <v>3</v>
      </c>
      <c r="O139" s="129" t="n">
        <v>9</v>
      </c>
      <c r="P139" s="131" t="n">
        <v>0.0364372469635628</v>
      </c>
      <c r="Q139" s="137"/>
      <c r="R139" s="133" t="s">
        <v>32</v>
      </c>
      <c r="S139" s="134" t="s">
        <v>32</v>
      </c>
      <c r="T139" s="148" t="s">
        <v>32</v>
      </c>
      <c r="U139" s="136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74359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7"/>
      <c r="R140" s="133" t="s">
        <v>32</v>
      </c>
      <c r="S140" s="134" t="s">
        <v>32</v>
      </c>
      <c r="T140" s="148" t="s">
        <v>32</v>
      </c>
      <c r="U140" s="136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/>
      <c r="B141" s="66"/>
      <c r="C141" s="129"/>
      <c r="D141" s="130"/>
      <c r="E141" s="130"/>
      <c r="F141" s="129"/>
      <c r="G141" s="130"/>
      <c r="H141" s="130"/>
      <c r="I141" s="129"/>
      <c r="J141" s="130"/>
      <c r="K141" s="130"/>
      <c r="L141" s="129"/>
      <c r="M141" s="130"/>
      <c r="N141" s="130"/>
      <c r="O141" s="129" t="n">
        <v>0</v>
      </c>
      <c r="P141" s="131" t="n">
        <v>0</v>
      </c>
      <c r="Q141" s="137"/>
      <c r="R141" s="133" t="s">
        <v>32</v>
      </c>
      <c r="S141" s="134" t="s">
        <v>32</v>
      </c>
      <c r="T141" s="148" t="s">
        <v>32</v>
      </c>
      <c r="U141" s="136" t="s">
        <v>32</v>
      </c>
      <c r="V141" s="0" t="s">
        <v>32</v>
      </c>
      <c r="W141" s="0" t="s">
        <v>32</v>
      </c>
      <c r="X141" s="0" t="s">
        <v>32</v>
      </c>
    </row>
    <row r="143" customFormat="false" ht="12.75" hidden="false" customHeight="false" outlineLevel="0" collapsed="false">
      <c r="A143" s="174" t="s">
        <v>37</v>
      </c>
      <c r="B143" s="174"/>
      <c r="C143" s="28"/>
      <c r="D143" s="28"/>
      <c r="E143" s="28" t="n">
        <f aca="false">SUM(E10:E142)</f>
        <v>152235</v>
      </c>
      <c r="F143" s="28"/>
      <c r="G143" s="28"/>
      <c r="H143" s="28" t="n">
        <f aca="false">SUM(H10:H142)</f>
        <v>312841</v>
      </c>
      <c r="I143" s="28"/>
      <c r="J143" s="28"/>
      <c r="K143" s="28" t="n">
        <f aca="false">SUM(K10:K142)</f>
        <v>193853</v>
      </c>
      <c r="L143" s="28"/>
      <c r="M143" s="28" t="n">
        <f aca="false">SUM(M10:M142)</f>
        <v>1500669</v>
      </c>
      <c r="N143" s="28" t="n">
        <f aca="false">SUM(N10:N142)</f>
        <v>-167706</v>
      </c>
      <c r="O143" s="28"/>
      <c r="P143" s="175"/>
      <c r="Q143" s="174" t="n">
        <f aca="false">COUNTIF(Q10:Q141,"X")</f>
        <v>0</v>
      </c>
      <c r="R143" s="174" t="n">
        <f aca="false">COUNTIF(R10:R141,"X")</f>
        <v>11</v>
      </c>
      <c r="S143" s="174" t="n">
        <f aca="false">COUNTIF(S10:S141,"X")</f>
        <v>0</v>
      </c>
      <c r="T143" s="176"/>
      <c r="U143" s="176"/>
    </row>
    <row r="144" customFormat="false" ht="12.75" hidden="false" customHeight="false" outlineLevel="0" collapsed="false">
      <c r="N144" s="177" t="n">
        <f aca="false">N143/M143</f>
        <v>-0.11175415764569</v>
      </c>
      <c r="P144" s="178"/>
      <c r="R144" s="174" t="str">
        <f aca="false">IF(AND(O144&gt;=5000,P144&gt;=10%),"X"," ")</f>
        <v> </v>
      </c>
      <c r="S144" s="174" t="str">
        <f aca="false">IF(AND(L144-I144&gt;=5000,N144-K144&gt;5000,N14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7: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24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4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21</v>
      </c>
      <c r="D8" s="113"/>
      <c r="E8" s="114" t="s">
        <v>74</v>
      </c>
      <c r="F8" s="112" t="n">
        <v>38222</v>
      </c>
      <c r="G8" s="113"/>
      <c r="H8" s="114" t="s">
        <v>65</v>
      </c>
      <c r="I8" s="112" t="n">
        <v>38223</v>
      </c>
      <c r="J8" s="113"/>
      <c r="K8" s="114" t="s">
        <v>66</v>
      </c>
      <c r="L8" s="112" t="n">
        <v>38224</v>
      </c>
      <c r="M8" s="113"/>
      <c r="N8" s="114" t="s">
        <v>67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221</v>
      </c>
      <c r="D9" s="158" t="n">
        <v>38221</v>
      </c>
      <c r="E9" s="158" t="n">
        <v>38221</v>
      </c>
      <c r="F9" s="159" t="n">
        <v>38222</v>
      </c>
      <c r="G9" s="158" t="n">
        <v>38222</v>
      </c>
      <c r="H9" s="158" t="n">
        <v>38222</v>
      </c>
      <c r="I9" s="159" t="n">
        <v>38223</v>
      </c>
      <c r="J9" s="158" t="n">
        <v>38223</v>
      </c>
      <c r="K9" s="158" t="n">
        <v>38223</v>
      </c>
      <c r="L9" s="159" t="n">
        <v>38224</v>
      </c>
      <c r="M9" s="158" t="n">
        <v>38224</v>
      </c>
      <c r="N9" s="158" t="n">
        <v>38224</v>
      </c>
      <c r="O9" s="129" t="n">
        <v>114666</v>
      </c>
      <c r="P9" s="131" t="n">
        <v>0.999991279095119</v>
      </c>
      <c r="Q9" s="132"/>
      <c r="R9" s="133" t="s">
        <v>33</v>
      </c>
      <c r="S9" s="134" t="s">
        <v>32</v>
      </c>
      <c r="T9" s="148" t="s">
        <v>33</v>
      </c>
      <c r="U9" s="136" t="s">
        <v>33</v>
      </c>
      <c r="V9" s="0" t="s">
        <v>32</v>
      </c>
      <c r="W9" s="0" t="s">
        <v>33</v>
      </c>
      <c r="X9" s="0" t="s">
        <v>33</v>
      </c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273</v>
      </c>
      <c r="D10" s="130" t="n">
        <v>283</v>
      </c>
      <c r="E10" s="130" t="n">
        <v>-10</v>
      </c>
      <c r="F10" s="129" t="n">
        <v>273</v>
      </c>
      <c r="G10" s="130" t="n">
        <v>306</v>
      </c>
      <c r="H10" s="130" t="n">
        <v>-33</v>
      </c>
      <c r="I10" s="129" t="n">
        <v>273</v>
      </c>
      <c r="J10" s="130" t="n">
        <v>283</v>
      </c>
      <c r="K10" s="130" t="n">
        <v>-10</v>
      </c>
      <c r="L10" s="129" t="n">
        <v>273</v>
      </c>
      <c r="M10" s="130" t="n">
        <v>291</v>
      </c>
      <c r="N10" s="130" t="n">
        <v>-18</v>
      </c>
      <c r="O10" s="129" t="n">
        <v>-53</v>
      </c>
      <c r="P10" s="131" t="n">
        <v>-0.0607101947308133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1711</v>
      </c>
      <c r="D11" s="130" t="n">
        <v>1944</v>
      </c>
      <c r="E11" s="130" t="n">
        <v>-233</v>
      </c>
      <c r="F11" s="129" t="n">
        <v>1711</v>
      </c>
      <c r="G11" s="130" t="n">
        <v>2080</v>
      </c>
      <c r="H11" s="130" t="n">
        <v>-369</v>
      </c>
      <c r="I11" s="129" t="n">
        <v>1711</v>
      </c>
      <c r="J11" s="130" t="n">
        <v>1934</v>
      </c>
      <c r="K11" s="130" t="n">
        <v>-223</v>
      </c>
      <c r="L11" s="129" t="n">
        <v>1786</v>
      </c>
      <c r="M11" s="130" t="n">
        <v>1983</v>
      </c>
      <c r="N11" s="130" t="n">
        <v>-197</v>
      </c>
      <c r="O11" s="129" t="n">
        <v>-825</v>
      </c>
      <c r="P11" s="131" t="n">
        <v>-0.13844604799463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41360</v>
      </c>
      <c r="D12" s="130" t="n">
        <v>425865</v>
      </c>
      <c r="E12" s="130" t="n">
        <v>15495</v>
      </c>
      <c r="F12" s="129" t="n">
        <v>440938</v>
      </c>
      <c r="G12" s="130" t="n">
        <v>459536</v>
      </c>
      <c r="H12" s="130" t="n">
        <v>-18598</v>
      </c>
      <c r="I12" s="129" t="n">
        <v>471187</v>
      </c>
      <c r="J12" s="130" t="n">
        <v>423795</v>
      </c>
      <c r="K12" s="130" t="n">
        <v>47392</v>
      </c>
      <c r="L12" s="129" t="n">
        <v>434049</v>
      </c>
      <c r="M12" s="130" t="n">
        <v>435773</v>
      </c>
      <c r="N12" s="130" t="n">
        <v>-1724</v>
      </c>
      <c r="O12" s="129" t="n">
        <v>44289</v>
      </c>
      <c r="P12" s="131" t="n">
        <v>0.0338291334306449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729</v>
      </c>
      <c r="D13" s="130" t="n">
        <v>834</v>
      </c>
      <c r="E13" s="130" t="n">
        <v>-105</v>
      </c>
      <c r="F13" s="129" t="n">
        <v>729</v>
      </c>
      <c r="G13" s="130" t="n">
        <v>898</v>
      </c>
      <c r="H13" s="130" t="n">
        <v>-169</v>
      </c>
      <c r="I13" s="129" t="n">
        <v>929</v>
      </c>
      <c r="J13" s="130" t="n">
        <v>830</v>
      </c>
      <c r="K13" s="130" t="n">
        <v>99</v>
      </c>
      <c r="L13" s="129" t="n">
        <v>829</v>
      </c>
      <c r="M13" s="130" t="n">
        <v>853</v>
      </c>
      <c r="N13" s="130" t="n">
        <v>-24</v>
      </c>
      <c r="O13" s="129" t="n">
        <v>-175</v>
      </c>
      <c r="P13" s="131" t="n">
        <v>-0.0682793601248537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349</v>
      </c>
      <c r="D14" s="130" t="n">
        <v>291</v>
      </c>
      <c r="E14" s="130" t="n">
        <v>58</v>
      </c>
      <c r="F14" s="129" t="n">
        <v>349</v>
      </c>
      <c r="G14" s="130" t="n">
        <v>309</v>
      </c>
      <c r="H14" s="130" t="n">
        <v>40</v>
      </c>
      <c r="I14" s="129" t="n">
        <v>349</v>
      </c>
      <c r="J14" s="130" t="n">
        <v>290</v>
      </c>
      <c r="K14" s="130" t="n">
        <v>59</v>
      </c>
      <c r="L14" s="129" t="n">
        <v>274</v>
      </c>
      <c r="M14" s="130" t="n">
        <v>297</v>
      </c>
      <c r="N14" s="130" t="n">
        <v>-23</v>
      </c>
      <c r="O14" s="129" t="n">
        <v>157</v>
      </c>
      <c r="P14" s="131" t="n">
        <v>0.176206509539843</v>
      </c>
      <c r="Q14" s="132"/>
      <c r="R14" s="133" t="s">
        <v>32</v>
      </c>
      <c r="S14" s="134" t="s">
        <v>32</v>
      </c>
      <c r="T14" s="148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435</v>
      </c>
      <c r="D15" s="130" t="n">
        <v>392</v>
      </c>
      <c r="E15" s="130" t="n">
        <v>43</v>
      </c>
      <c r="F15" s="129" t="n">
        <v>435</v>
      </c>
      <c r="G15" s="130" t="n">
        <v>403</v>
      </c>
      <c r="H15" s="130" t="n">
        <v>32</v>
      </c>
      <c r="I15" s="129" t="n">
        <v>435</v>
      </c>
      <c r="J15" s="130" t="n">
        <v>391</v>
      </c>
      <c r="K15" s="130" t="n">
        <v>44</v>
      </c>
      <c r="L15" s="129" t="n">
        <v>385</v>
      </c>
      <c r="M15" s="130" t="n">
        <v>395</v>
      </c>
      <c r="N15" s="130" t="n">
        <v>-10</v>
      </c>
      <c r="O15" s="129" t="n">
        <v>119</v>
      </c>
      <c r="P15" s="131" t="n">
        <v>0.100252737994945</v>
      </c>
      <c r="Q15" s="137"/>
      <c r="R15" s="133" t="s">
        <v>32</v>
      </c>
      <c r="S15" s="134" t="s">
        <v>32</v>
      </c>
      <c r="T15" s="148" t="s">
        <v>32</v>
      </c>
      <c r="U15" s="136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70</v>
      </c>
      <c r="E16" s="130" t="n">
        <v>-70</v>
      </c>
      <c r="F16" s="129" t="n">
        <v>0</v>
      </c>
      <c r="G16" s="130" t="n">
        <v>76</v>
      </c>
      <c r="H16" s="130" t="n">
        <v>-76</v>
      </c>
      <c r="I16" s="129" t="n">
        <v>0</v>
      </c>
      <c r="J16" s="130" t="n">
        <v>70</v>
      </c>
      <c r="K16" s="130" t="n">
        <v>-70</v>
      </c>
      <c r="L16" s="129" t="n">
        <v>0</v>
      </c>
      <c r="M16" s="130" t="n">
        <v>72</v>
      </c>
      <c r="N16" s="130" t="n">
        <v>-72</v>
      </c>
      <c r="O16" s="129" t="n">
        <v>-216</v>
      </c>
      <c r="P16" s="131" t="n">
        <v>-0.995391705069124</v>
      </c>
      <c r="Q16" s="137"/>
      <c r="R16" s="133" t="s">
        <v>32</v>
      </c>
      <c r="S16" s="134" t="s">
        <v>32</v>
      </c>
      <c r="T16" s="148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1</v>
      </c>
      <c r="C17" s="129" t="n">
        <v>1236</v>
      </c>
      <c r="D17" s="130" t="n">
        <v>1120</v>
      </c>
      <c r="E17" s="130" t="n">
        <v>116</v>
      </c>
      <c r="F17" s="129" t="n">
        <v>1236</v>
      </c>
      <c r="G17" s="130" t="n">
        <v>1183</v>
      </c>
      <c r="H17" s="130" t="n">
        <v>53</v>
      </c>
      <c r="I17" s="129" t="n">
        <v>1236</v>
      </c>
      <c r="J17" s="130" t="n">
        <v>1117</v>
      </c>
      <c r="K17" s="130" t="n">
        <v>119</v>
      </c>
      <c r="L17" s="129" t="n">
        <v>1116</v>
      </c>
      <c r="M17" s="130" t="n">
        <v>1140</v>
      </c>
      <c r="N17" s="130" t="n">
        <v>-24</v>
      </c>
      <c r="O17" s="129" t="n">
        <v>288</v>
      </c>
      <c r="P17" s="131" t="n">
        <v>0.08418591055247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1</v>
      </c>
      <c r="C18" s="129" t="n">
        <v>2968</v>
      </c>
      <c r="D18" s="130" t="n">
        <v>2719</v>
      </c>
      <c r="E18" s="130" t="n">
        <v>249</v>
      </c>
      <c r="F18" s="129" t="n">
        <v>2968</v>
      </c>
      <c r="G18" s="130" t="n">
        <v>2774</v>
      </c>
      <c r="H18" s="130" t="n">
        <v>194</v>
      </c>
      <c r="I18" s="129" t="n">
        <v>2968</v>
      </c>
      <c r="J18" s="130" t="n">
        <v>2716</v>
      </c>
      <c r="K18" s="130" t="n">
        <v>252</v>
      </c>
      <c r="L18" s="129" t="n">
        <v>2733</v>
      </c>
      <c r="M18" s="130" t="n">
        <v>2736</v>
      </c>
      <c r="N18" s="130" t="n">
        <v>-3</v>
      </c>
      <c r="O18" s="129" t="n">
        <v>695</v>
      </c>
      <c r="P18" s="131" t="n">
        <v>0.084652862362972</v>
      </c>
      <c r="Q18" s="137"/>
      <c r="R18" s="133" t="s">
        <v>32</v>
      </c>
      <c r="S18" s="134" t="s">
        <v>32</v>
      </c>
      <c r="T18" s="148" t="s">
        <v>32</v>
      </c>
      <c r="U18" s="136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1</v>
      </c>
      <c r="C19" s="129" t="n">
        <v>840</v>
      </c>
      <c r="D19" s="130" t="n">
        <v>760</v>
      </c>
      <c r="E19" s="130" t="n">
        <v>80</v>
      </c>
      <c r="F19" s="129" t="n">
        <v>840</v>
      </c>
      <c r="G19" s="130" t="n">
        <v>783</v>
      </c>
      <c r="H19" s="130" t="n">
        <v>57</v>
      </c>
      <c r="I19" s="129" t="n">
        <v>840</v>
      </c>
      <c r="J19" s="130" t="n">
        <v>759</v>
      </c>
      <c r="K19" s="130" t="n">
        <v>81</v>
      </c>
      <c r="L19" s="129" t="n">
        <v>840</v>
      </c>
      <c r="M19" s="130" t="n">
        <v>767</v>
      </c>
      <c r="N19" s="130" t="n">
        <v>73</v>
      </c>
      <c r="O19" s="129" t="n">
        <v>218</v>
      </c>
      <c r="P19" s="131" t="n">
        <v>0.0946591402518454</v>
      </c>
      <c r="Q19" s="137"/>
      <c r="R19" s="133" t="s">
        <v>32</v>
      </c>
      <c r="S19" s="134" t="s">
        <v>32</v>
      </c>
      <c r="T19" s="148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5</v>
      </c>
      <c r="C20" s="129" t="n">
        <v>106666</v>
      </c>
      <c r="D20" s="130" t="n">
        <v>82789</v>
      </c>
      <c r="E20" s="130" t="n">
        <v>23877</v>
      </c>
      <c r="F20" s="129" t="n">
        <v>126319</v>
      </c>
      <c r="G20" s="130" t="n">
        <v>107321</v>
      </c>
      <c r="H20" s="130" t="n">
        <v>18998</v>
      </c>
      <c r="I20" s="129" t="n">
        <v>213987</v>
      </c>
      <c r="J20" s="130" t="n">
        <v>110370</v>
      </c>
      <c r="K20" s="130" t="n">
        <v>103617</v>
      </c>
      <c r="L20" s="129" t="n">
        <v>100771</v>
      </c>
      <c r="M20" s="130" t="n">
        <v>104917</v>
      </c>
      <c r="N20" s="130" t="n">
        <v>-4146</v>
      </c>
      <c r="O20" s="129" t="n">
        <v>146492</v>
      </c>
      <c r="P20" s="131" t="n">
        <v>0.487525001580799</v>
      </c>
      <c r="Q20" s="163"/>
      <c r="R20" s="133" t="s">
        <v>33</v>
      </c>
      <c r="S20" s="134" t="s">
        <v>32</v>
      </c>
      <c r="T20" s="148" t="s">
        <v>33</v>
      </c>
      <c r="U20" s="136" t="s">
        <v>33</v>
      </c>
      <c r="V20" s="0" t="s">
        <v>32</v>
      </c>
      <c r="W20" s="0" t="s">
        <v>33</v>
      </c>
      <c r="X20" s="0" t="s">
        <v>33</v>
      </c>
    </row>
    <row r="21" customFormat="false" ht="12.75" hidden="false" customHeight="false" outlineLevel="0" collapsed="false">
      <c r="A21" s="65" t="n">
        <v>1126</v>
      </c>
      <c r="B21" s="66" t="s">
        <v>35</v>
      </c>
      <c r="C21" s="129" t="n">
        <v>30537</v>
      </c>
      <c r="D21" s="130" t="n">
        <v>26335</v>
      </c>
      <c r="E21" s="130" t="n">
        <v>4202</v>
      </c>
      <c r="F21" s="129" t="n">
        <v>30537</v>
      </c>
      <c r="G21" s="130" t="n">
        <v>29122</v>
      </c>
      <c r="H21" s="130" t="n">
        <v>1415</v>
      </c>
      <c r="I21" s="129" t="n">
        <v>30537</v>
      </c>
      <c r="J21" s="130" t="n">
        <v>29930</v>
      </c>
      <c r="K21" s="130" t="n">
        <v>607</v>
      </c>
      <c r="L21" s="129" t="n">
        <v>27999</v>
      </c>
      <c r="M21" s="130" t="n">
        <v>29675</v>
      </c>
      <c r="N21" s="130" t="n">
        <v>-1676</v>
      </c>
      <c r="O21" s="129" t="n">
        <v>6224</v>
      </c>
      <c r="P21" s="131" t="n">
        <v>0.0728908043284771</v>
      </c>
      <c r="Q21" s="137"/>
      <c r="R21" s="133" t="s">
        <v>32</v>
      </c>
      <c r="S21" s="134" t="s">
        <v>32</v>
      </c>
      <c r="T21" s="148" t="s">
        <v>33</v>
      </c>
      <c r="U21" s="136" t="s">
        <v>32</v>
      </c>
      <c r="V21" s="0" t="s">
        <v>32</v>
      </c>
      <c r="W21" s="0" t="s">
        <v>33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5</v>
      </c>
      <c r="C22" s="129" t="n">
        <v>3400</v>
      </c>
      <c r="D22" s="130" t="n">
        <v>3608</v>
      </c>
      <c r="E22" s="130" t="n">
        <v>-208</v>
      </c>
      <c r="F22" s="129" t="n">
        <v>3400</v>
      </c>
      <c r="G22" s="130" t="n">
        <v>3650</v>
      </c>
      <c r="H22" s="130" t="n">
        <v>-250</v>
      </c>
      <c r="I22" s="129" t="n">
        <v>3400</v>
      </c>
      <c r="J22" s="130" t="n">
        <v>3654</v>
      </c>
      <c r="K22" s="130" t="n">
        <v>-254</v>
      </c>
      <c r="L22" s="129" t="n">
        <v>3400</v>
      </c>
      <c r="M22" s="130" t="n">
        <v>3694</v>
      </c>
      <c r="N22" s="130" t="n">
        <v>-294</v>
      </c>
      <c r="O22" s="129" t="n">
        <v>-712</v>
      </c>
      <c r="P22" s="131" t="n">
        <v>-0.0652432878218638</v>
      </c>
      <c r="Q22" s="132"/>
      <c r="R22" s="133" t="s">
        <v>32</v>
      </c>
      <c r="S22" s="134" t="s">
        <v>32</v>
      </c>
      <c r="T22" s="148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281</v>
      </c>
      <c r="B23" s="66" t="s">
        <v>35</v>
      </c>
      <c r="C23" s="129" t="n">
        <v>181783</v>
      </c>
      <c r="D23" s="130" t="n">
        <v>141260</v>
      </c>
      <c r="E23" s="130" t="n">
        <v>40523</v>
      </c>
      <c r="F23" s="129" t="n">
        <v>182200</v>
      </c>
      <c r="G23" s="130" t="n">
        <v>189024</v>
      </c>
      <c r="H23" s="130" t="n">
        <v>-6824</v>
      </c>
      <c r="I23" s="129" t="n">
        <v>194555</v>
      </c>
      <c r="J23" s="130" t="n">
        <v>193677</v>
      </c>
      <c r="K23" s="130" t="n">
        <v>878</v>
      </c>
      <c r="L23" s="129" t="n">
        <v>191726</v>
      </c>
      <c r="M23" s="130" t="n">
        <v>195922</v>
      </c>
      <c r="N23" s="130" t="n">
        <v>-4196</v>
      </c>
      <c r="O23" s="129" t="n">
        <v>34577</v>
      </c>
      <c r="P23" s="131" t="n">
        <v>0.0659914268591997</v>
      </c>
      <c r="Q23" s="137"/>
      <c r="R23" s="133" t="s">
        <v>32</v>
      </c>
      <c r="S23" s="134" t="s">
        <v>32</v>
      </c>
      <c r="T23" s="148" t="s">
        <v>33</v>
      </c>
      <c r="U23" s="136" t="s">
        <v>32</v>
      </c>
      <c r="V23" s="0" t="s">
        <v>32</v>
      </c>
      <c r="W23" s="0" t="s">
        <v>33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5</v>
      </c>
      <c r="C24" s="129" t="n">
        <v>0</v>
      </c>
      <c r="D24" s="130" t="n">
        <v>1</v>
      </c>
      <c r="E24" s="130" t="n">
        <v>-1</v>
      </c>
      <c r="F24" s="129" t="n">
        <v>0</v>
      </c>
      <c r="G24" s="130" t="n">
        <v>1</v>
      </c>
      <c r="H24" s="130" t="n">
        <v>-1</v>
      </c>
      <c r="I24" s="129" t="n">
        <v>0</v>
      </c>
      <c r="J24" s="130" t="n">
        <v>1</v>
      </c>
      <c r="K24" s="130" t="n">
        <v>-1</v>
      </c>
      <c r="L24" s="129" t="n">
        <v>0</v>
      </c>
      <c r="M24" s="130" t="n">
        <v>1</v>
      </c>
      <c r="N24" s="130" t="n">
        <v>-1</v>
      </c>
      <c r="O24" s="129" t="n">
        <v>-3</v>
      </c>
      <c r="P24" s="131" t="n">
        <v>-0.75</v>
      </c>
      <c r="Q24" s="137"/>
      <c r="R24" s="133" t="s">
        <v>32</v>
      </c>
      <c r="S24" s="134" t="s">
        <v>32</v>
      </c>
      <c r="T24" s="148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5</v>
      </c>
      <c r="C25" s="129" t="n">
        <v>2200</v>
      </c>
      <c r="D25" s="130" t="n">
        <v>1947</v>
      </c>
      <c r="E25" s="130" t="n">
        <v>253</v>
      </c>
      <c r="F25" s="129" t="n">
        <v>2200</v>
      </c>
      <c r="G25" s="130" t="n">
        <v>2056</v>
      </c>
      <c r="H25" s="130" t="n">
        <v>144</v>
      </c>
      <c r="I25" s="129" t="n">
        <v>2200</v>
      </c>
      <c r="J25" s="130" t="n">
        <v>1974</v>
      </c>
      <c r="K25" s="130" t="n">
        <v>226</v>
      </c>
      <c r="L25" s="129" t="n">
        <v>200</v>
      </c>
      <c r="M25" s="130" t="n">
        <v>2209</v>
      </c>
      <c r="N25" s="130" t="n">
        <v>-2009</v>
      </c>
      <c r="O25" s="129" t="n">
        <v>623</v>
      </c>
      <c r="P25" s="131" t="n">
        <v>0.104215456674473</v>
      </c>
      <c r="Q25" s="137"/>
      <c r="R25" s="133" t="s">
        <v>32</v>
      </c>
      <c r="S25" s="134" t="s">
        <v>32</v>
      </c>
      <c r="T25" s="148" t="s">
        <v>32</v>
      </c>
      <c r="U25" s="136" t="s">
        <v>33</v>
      </c>
      <c r="V25" s="0" t="s">
        <v>32</v>
      </c>
      <c r="W25" s="0" t="s">
        <v>32</v>
      </c>
      <c r="X25" s="0" t="s">
        <v>33</v>
      </c>
    </row>
    <row r="26" customFormat="false" ht="12.75" hidden="false" customHeight="false" outlineLevel="0" collapsed="false">
      <c r="A26" s="65" t="n">
        <v>2603</v>
      </c>
      <c r="B26" s="66" t="s">
        <v>35</v>
      </c>
      <c r="C26" s="129" t="n">
        <v>34987</v>
      </c>
      <c r="D26" s="130" t="n">
        <v>35364</v>
      </c>
      <c r="E26" s="130" t="n">
        <v>-377</v>
      </c>
      <c r="F26" s="129" t="n">
        <v>44867</v>
      </c>
      <c r="G26" s="130" t="n">
        <v>36315</v>
      </c>
      <c r="H26" s="130" t="n">
        <v>8552</v>
      </c>
      <c r="I26" s="129" t="n">
        <v>4027</v>
      </c>
      <c r="J26" s="130" t="n">
        <v>36452</v>
      </c>
      <c r="K26" s="130" t="n">
        <v>-32425</v>
      </c>
      <c r="L26" s="129" t="n">
        <v>34135</v>
      </c>
      <c r="M26" s="130" t="n">
        <v>37335</v>
      </c>
      <c r="N26" s="130" t="n">
        <v>-3200</v>
      </c>
      <c r="O26" s="129" t="n">
        <v>-24250</v>
      </c>
      <c r="P26" s="131" t="n">
        <v>-0.224262937890726</v>
      </c>
      <c r="Q26" s="137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5</v>
      </c>
      <c r="C27" s="129" t="n">
        <v>42132</v>
      </c>
      <c r="D27" s="130" t="n">
        <v>48125</v>
      </c>
      <c r="E27" s="130" t="n">
        <v>-5993</v>
      </c>
      <c r="F27" s="129" t="n">
        <v>42132</v>
      </c>
      <c r="G27" s="130" t="n">
        <v>69727</v>
      </c>
      <c r="H27" s="130" t="n">
        <v>-27595</v>
      </c>
      <c r="I27" s="129" t="n">
        <v>69339</v>
      </c>
      <c r="J27" s="130" t="n">
        <v>73374</v>
      </c>
      <c r="K27" s="130" t="n">
        <v>-4035</v>
      </c>
      <c r="L27" s="129" t="n">
        <v>71138</v>
      </c>
      <c r="M27" s="130" t="n">
        <v>73738</v>
      </c>
      <c r="N27" s="130" t="n">
        <v>-2600</v>
      </c>
      <c r="O27" s="129" t="n">
        <v>-37623</v>
      </c>
      <c r="P27" s="131" t="n">
        <v>-0.196745229491651</v>
      </c>
      <c r="Q27" s="163"/>
      <c r="R27" s="133" t="s">
        <v>32</v>
      </c>
      <c r="S27" s="134" t="s">
        <v>32</v>
      </c>
      <c r="T27" s="148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6084</v>
      </c>
      <c r="B28" s="66" t="s">
        <v>35</v>
      </c>
      <c r="C28" s="129" t="n">
        <v>1120</v>
      </c>
      <c r="D28" s="130" t="n">
        <v>1812</v>
      </c>
      <c r="E28" s="130" t="n">
        <v>-692</v>
      </c>
      <c r="F28" s="129" t="n">
        <v>1120</v>
      </c>
      <c r="G28" s="130" t="n">
        <v>1841</v>
      </c>
      <c r="H28" s="130" t="n">
        <v>-721</v>
      </c>
      <c r="I28" s="129" t="n">
        <v>1120</v>
      </c>
      <c r="J28" s="130" t="n">
        <v>1860</v>
      </c>
      <c r="K28" s="130" t="n">
        <v>-740</v>
      </c>
      <c r="L28" s="129" t="n">
        <v>2120</v>
      </c>
      <c r="M28" s="130" t="n">
        <v>1867</v>
      </c>
      <c r="N28" s="130" t="n">
        <v>253</v>
      </c>
      <c r="O28" s="129" t="n">
        <v>-2153</v>
      </c>
      <c r="P28" s="131" t="n">
        <v>-0.390460645629307</v>
      </c>
      <c r="Q28" s="137"/>
      <c r="R28" s="133" t="s">
        <v>32</v>
      </c>
      <c r="S28" s="134" t="s">
        <v>32</v>
      </c>
      <c r="T28" s="148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6728</v>
      </c>
      <c r="B29" s="66" t="s">
        <v>35</v>
      </c>
      <c r="C29" s="129" t="n">
        <v>10868</v>
      </c>
      <c r="D29" s="130" t="n">
        <v>10803</v>
      </c>
      <c r="E29" s="130" t="n">
        <v>65</v>
      </c>
      <c r="F29" s="129" t="n">
        <v>10868</v>
      </c>
      <c r="G29" s="130" t="n">
        <v>11149</v>
      </c>
      <c r="H29" s="130" t="n">
        <v>-281</v>
      </c>
      <c r="I29" s="129" t="n">
        <v>10868</v>
      </c>
      <c r="J29" s="130" t="n">
        <v>11085</v>
      </c>
      <c r="K29" s="130" t="n">
        <v>-217</v>
      </c>
      <c r="L29" s="129" t="n">
        <v>10868</v>
      </c>
      <c r="M29" s="130" t="n">
        <v>9960</v>
      </c>
      <c r="N29" s="130" t="n">
        <v>908</v>
      </c>
      <c r="O29" s="129" t="n">
        <v>-433</v>
      </c>
      <c r="P29" s="131" t="n">
        <v>-0.0131061202251952</v>
      </c>
      <c r="Q29" s="132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0576</v>
      </c>
      <c r="B30" s="66" t="s">
        <v>35</v>
      </c>
      <c r="C30" s="129" t="n">
        <v>57482</v>
      </c>
      <c r="D30" s="130" t="n">
        <v>37303</v>
      </c>
      <c r="E30" s="130" t="n">
        <v>20179</v>
      </c>
      <c r="F30" s="129" t="n">
        <v>47353</v>
      </c>
      <c r="G30" s="130" t="n">
        <v>39117</v>
      </c>
      <c r="H30" s="130" t="n">
        <v>8236</v>
      </c>
      <c r="I30" s="129" t="n">
        <v>18042</v>
      </c>
      <c r="J30" s="130" t="n">
        <v>39031</v>
      </c>
      <c r="K30" s="130" t="n">
        <v>-20989</v>
      </c>
      <c r="L30" s="129" t="n">
        <v>32684</v>
      </c>
      <c r="M30" s="130" t="n">
        <v>31924</v>
      </c>
      <c r="N30" s="130" t="n">
        <v>760</v>
      </c>
      <c r="O30" s="129" t="n">
        <v>7426</v>
      </c>
      <c r="P30" s="131" t="n">
        <v>0.0643211031424315</v>
      </c>
      <c r="Q30" s="137"/>
      <c r="R30" s="133" t="s">
        <v>32</v>
      </c>
      <c r="S30" s="134" t="s">
        <v>32</v>
      </c>
      <c r="T30" s="148" t="s">
        <v>33</v>
      </c>
      <c r="U30" s="136" t="s">
        <v>32</v>
      </c>
      <c r="V30" s="0" t="s">
        <v>32</v>
      </c>
      <c r="W30" s="0" t="s">
        <v>33</v>
      </c>
      <c r="X30" s="0" t="s">
        <v>32</v>
      </c>
    </row>
    <row r="31" customFormat="false" ht="12.75" hidden="false" customHeight="false" outlineLevel="0" collapsed="false">
      <c r="A31" s="65" t="n">
        <v>16666</v>
      </c>
      <c r="B31" s="66" t="s">
        <v>35</v>
      </c>
      <c r="C31" s="129" t="n">
        <v>46310</v>
      </c>
      <c r="D31" s="130" t="n">
        <v>41978</v>
      </c>
      <c r="E31" s="130" t="n">
        <v>4332</v>
      </c>
      <c r="F31" s="129" t="n">
        <v>46310</v>
      </c>
      <c r="G31" s="130" t="n">
        <v>48741</v>
      </c>
      <c r="H31" s="130" t="n">
        <v>-2431</v>
      </c>
      <c r="I31" s="129" t="n">
        <v>57704</v>
      </c>
      <c r="J31" s="130" t="n">
        <v>50011</v>
      </c>
      <c r="K31" s="130" t="n">
        <v>7693</v>
      </c>
      <c r="L31" s="129" t="n">
        <v>47835</v>
      </c>
      <c r="M31" s="130" t="n">
        <v>50052</v>
      </c>
      <c r="N31" s="130" t="n">
        <v>-2217</v>
      </c>
      <c r="O31" s="129" t="n">
        <v>9594</v>
      </c>
      <c r="P31" s="131" t="n">
        <v>0.0681726129992681</v>
      </c>
      <c r="Q31" s="137"/>
      <c r="R31" s="133" t="s">
        <v>32</v>
      </c>
      <c r="S31" s="134" t="s">
        <v>32</v>
      </c>
      <c r="T31" s="148" t="s">
        <v>33</v>
      </c>
      <c r="U31" s="136" t="s">
        <v>32</v>
      </c>
      <c r="V31" s="0" t="s">
        <v>32</v>
      </c>
      <c r="W31" s="0" t="s">
        <v>33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5</v>
      </c>
      <c r="C32" s="129" t="n">
        <v>5556</v>
      </c>
      <c r="D32" s="130" t="n">
        <v>3950</v>
      </c>
      <c r="E32" s="130" t="n">
        <v>1606</v>
      </c>
      <c r="F32" s="129" t="n">
        <v>5556</v>
      </c>
      <c r="G32" s="130" t="n">
        <v>6738</v>
      </c>
      <c r="H32" s="130" t="n">
        <v>-1182</v>
      </c>
      <c r="I32" s="129" t="n">
        <v>7556</v>
      </c>
      <c r="J32" s="130" t="n">
        <v>6989</v>
      </c>
      <c r="K32" s="130" t="n">
        <v>567</v>
      </c>
      <c r="L32" s="129" t="n">
        <v>7056</v>
      </c>
      <c r="M32" s="130" t="n">
        <v>7246</v>
      </c>
      <c r="N32" s="130" t="n">
        <v>-190</v>
      </c>
      <c r="O32" s="129" t="n">
        <v>991</v>
      </c>
      <c r="P32" s="131" t="n">
        <v>0.0560583776445299</v>
      </c>
      <c r="Q32" s="137"/>
      <c r="R32" s="133" t="s">
        <v>32</v>
      </c>
      <c r="S32" s="134" t="s">
        <v>32</v>
      </c>
      <c r="T32" s="148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5</v>
      </c>
      <c r="C33" s="129" t="n">
        <v>320918</v>
      </c>
      <c r="D33" s="130" t="n">
        <v>206873</v>
      </c>
      <c r="E33" s="130" t="n">
        <v>114045</v>
      </c>
      <c r="F33" s="129" t="n">
        <v>320918</v>
      </c>
      <c r="G33" s="130" t="n">
        <v>209206</v>
      </c>
      <c r="H33" s="130" t="n">
        <v>111712</v>
      </c>
      <c r="I33" s="129" t="n">
        <v>279637</v>
      </c>
      <c r="J33" s="130" t="n">
        <v>194080</v>
      </c>
      <c r="K33" s="130" t="n">
        <v>85557</v>
      </c>
      <c r="L33" s="129" t="n">
        <v>123978</v>
      </c>
      <c r="M33" s="130" t="n">
        <v>198092</v>
      </c>
      <c r="N33" s="130" t="n">
        <v>-74114</v>
      </c>
      <c r="O33" s="129" t="n">
        <v>311314</v>
      </c>
      <c r="P33" s="131" t="n">
        <v>0.510216992264324</v>
      </c>
      <c r="Q33" s="163"/>
      <c r="R33" s="133" t="s">
        <v>33</v>
      </c>
      <c r="S33" s="134" t="s">
        <v>32</v>
      </c>
      <c r="T33" s="148" t="s">
        <v>33</v>
      </c>
      <c r="U33" s="136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52382</v>
      </c>
      <c r="B34" s="66" t="s">
        <v>35</v>
      </c>
      <c r="C34" s="129" t="n">
        <v>510</v>
      </c>
      <c r="D34" s="130" t="n">
        <v>640</v>
      </c>
      <c r="E34" s="130" t="n">
        <v>-130</v>
      </c>
      <c r="F34" s="129" t="n">
        <v>510</v>
      </c>
      <c r="G34" s="130" t="n">
        <v>629</v>
      </c>
      <c r="H34" s="130" t="n">
        <v>-119</v>
      </c>
      <c r="I34" s="129" t="n">
        <v>510</v>
      </c>
      <c r="J34" s="130" t="n">
        <v>661</v>
      </c>
      <c r="K34" s="130" t="n">
        <v>-151</v>
      </c>
      <c r="L34" s="129" t="n">
        <v>560</v>
      </c>
      <c r="M34" s="130" t="n">
        <v>668</v>
      </c>
      <c r="N34" s="130" t="n">
        <v>-108</v>
      </c>
      <c r="O34" s="129" t="n">
        <v>-400</v>
      </c>
      <c r="P34" s="131" t="n">
        <v>-0.207146556188503</v>
      </c>
      <c r="Q34" s="137"/>
      <c r="R34" s="133" t="s">
        <v>32</v>
      </c>
      <c r="S34" s="134" t="s">
        <v>32</v>
      </c>
      <c r="T34" s="148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5</v>
      </c>
      <c r="C35" s="129" t="n">
        <v>18115</v>
      </c>
      <c r="D35" s="130" t="n">
        <v>11984</v>
      </c>
      <c r="E35" s="130" t="n">
        <v>6131</v>
      </c>
      <c r="F35" s="129" t="n">
        <v>18115</v>
      </c>
      <c r="G35" s="130" t="n">
        <v>17478</v>
      </c>
      <c r="H35" s="130" t="n">
        <v>637</v>
      </c>
      <c r="I35" s="129" t="n">
        <v>18115</v>
      </c>
      <c r="J35" s="130" t="n">
        <v>18363</v>
      </c>
      <c r="K35" s="130" t="n">
        <v>-248</v>
      </c>
      <c r="L35" s="129" t="n">
        <v>15115</v>
      </c>
      <c r="M35" s="130" t="n">
        <v>18887</v>
      </c>
      <c r="N35" s="130" t="n">
        <v>-3772</v>
      </c>
      <c r="O35" s="129" t="n">
        <v>6520</v>
      </c>
      <c r="P35" s="131" t="n">
        <v>0.136327520595492</v>
      </c>
      <c r="Q35" s="132"/>
      <c r="R35" s="133" t="s">
        <v>33</v>
      </c>
      <c r="S35" s="134" t="s">
        <v>32</v>
      </c>
      <c r="T35" s="148" t="s">
        <v>33</v>
      </c>
      <c r="U35" s="136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53992</v>
      </c>
      <c r="B36" s="66" t="s">
        <v>35</v>
      </c>
      <c r="C36" s="129" t="n">
        <v>120</v>
      </c>
      <c r="D36" s="130" t="n">
        <v>113</v>
      </c>
      <c r="E36" s="130" t="n">
        <v>7</v>
      </c>
      <c r="F36" s="129" t="n">
        <v>120</v>
      </c>
      <c r="G36" s="130" t="n">
        <v>113</v>
      </c>
      <c r="H36" s="130" t="n">
        <v>7</v>
      </c>
      <c r="I36" s="129" t="n">
        <v>120</v>
      </c>
      <c r="J36" s="130" t="n">
        <v>113</v>
      </c>
      <c r="K36" s="130" t="n">
        <v>7</v>
      </c>
      <c r="L36" s="129" t="n">
        <v>120</v>
      </c>
      <c r="M36" s="130" t="n">
        <v>113</v>
      </c>
      <c r="N36" s="130" t="n">
        <v>7</v>
      </c>
      <c r="O36" s="129" t="n">
        <v>21</v>
      </c>
      <c r="P36" s="131" t="n">
        <v>0.0617647058823529</v>
      </c>
      <c r="Q36" s="137"/>
      <c r="R36" s="133" t="s">
        <v>32</v>
      </c>
      <c r="S36" s="134" t="s">
        <v>32</v>
      </c>
      <c r="T36" s="148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4057</v>
      </c>
      <c r="B37" s="66" t="s">
        <v>35</v>
      </c>
      <c r="C37" s="129" t="n">
        <v>47736</v>
      </c>
      <c r="D37" s="130" t="n">
        <v>27850</v>
      </c>
      <c r="E37" s="130" t="n">
        <v>19886</v>
      </c>
      <c r="F37" s="129" t="n">
        <v>44354</v>
      </c>
      <c r="G37" s="130" t="n">
        <v>40425</v>
      </c>
      <c r="H37" s="130" t="n">
        <v>3929</v>
      </c>
      <c r="I37" s="129" t="n">
        <v>30835</v>
      </c>
      <c r="J37" s="130" t="n">
        <v>35156</v>
      </c>
      <c r="K37" s="130" t="n">
        <v>-4321</v>
      </c>
      <c r="L37" s="129" t="n">
        <v>37505</v>
      </c>
      <c r="M37" s="130" t="n">
        <v>36031</v>
      </c>
      <c r="N37" s="130" t="n">
        <v>1474</v>
      </c>
      <c r="O37" s="129" t="n">
        <v>19494</v>
      </c>
      <c r="P37" s="131" t="n">
        <v>0.188471652873385</v>
      </c>
      <c r="Q37" s="137"/>
      <c r="R37" s="133" t="s">
        <v>33</v>
      </c>
      <c r="S37" s="134" t="s">
        <v>32</v>
      </c>
      <c r="T37" s="148" t="s">
        <v>33</v>
      </c>
      <c r="U37" s="136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54369</v>
      </c>
      <c r="B38" s="66" t="s">
        <v>35</v>
      </c>
      <c r="C38" s="129" t="n">
        <v>8653</v>
      </c>
      <c r="D38" s="130" t="n">
        <v>9495</v>
      </c>
      <c r="E38" s="130" t="n">
        <v>-842</v>
      </c>
      <c r="F38" s="129" t="n">
        <v>8653</v>
      </c>
      <c r="G38" s="130" t="n">
        <v>12853</v>
      </c>
      <c r="H38" s="130" t="n">
        <v>-4200</v>
      </c>
      <c r="I38" s="129" t="n">
        <v>10640</v>
      </c>
      <c r="J38" s="130" t="n">
        <v>12825</v>
      </c>
      <c r="K38" s="130" t="n">
        <v>-2185</v>
      </c>
      <c r="L38" s="129" t="n">
        <v>11249</v>
      </c>
      <c r="M38" s="130" t="n">
        <v>12948</v>
      </c>
      <c r="N38" s="130" t="n">
        <v>-1699</v>
      </c>
      <c r="O38" s="129" t="n">
        <v>-7227</v>
      </c>
      <c r="P38" s="131" t="n">
        <v>-0.205464263376358</v>
      </c>
      <c r="Q38" s="137"/>
      <c r="R38" s="133" t="s">
        <v>32</v>
      </c>
      <c r="S38" s="134" t="s">
        <v>32</v>
      </c>
      <c r="T38" s="148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5</v>
      </c>
      <c r="C39" s="129" t="n">
        <v>2000</v>
      </c>
      <c r="D39" s="130" t="n">
        <v>5897</v>
      </c>
      <c r="E39" s="130" t="n">
        <v>-3897</v>
      </c>
      <c r="F39" s="129" t="n">
        <v>2000</v>
      </c>
      <c r="G39" s="130" t="n">
        <v>6304</v>
      </c>
      <c r="H39" s="130" t="n">
        <v>-4304</v>
      </c>
      <c r="I39" s="129" t="n">
        <v>7000</v>
      </c>
      <c r="J39" s="130" t="n">
        <v>6355</v>
      </c>
      <c r="K39" s="130" t="n">
        <v>645</v>
      </c>
      <c r="L39" s="129" t="n">
        <v>6300</v>
      </c>
      <c r="M39" s="130" t="n">
        <v>6364</v>
      </c>
      <c r="N39" s="130" t="n">
        <v>-64</v>
      </c>
      <c r="O39" s="129" t="n">
        <v>-7556</v>
      </c>
      <c r="P39" s="131" t="n">
        <v>-0.407177884356308</v>
      </c>
      <c r="Q39" s="137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9180</v>
      </c>
      <c r="B40" s="66" t="s">
        <v>35</v>
      </c>
      <c r="C40" s="129" t="n">
        <v>34270</v>
      </c>
      <c r="D40" s="130" t="n">
        <v>34537</v>
      </c>
      <c r="E40" s="130" t="n">
        <v>-267</v>
      </c>
      <c r="F40" s="129" t="n">
        <v>34270</v>
      </c>
      <c r="G40" s="130" t="n">
        <v>38309</v>
      </c>
      <c r="H40" s="130" t="n">
        <v>-4039</v>
      </c>
      <c r="I40" s="129" t="n">
        <v>33939</v>
      </c>
      <c r="J40" s="130" t="n">
        <v>38785</v>
      </c>
      <c r="K40" s="130" t="n">
        <v>-4846</v>
      </c>
      <c r="L40" s="129" t="n">
        <v>35510</v>
      </c>
      <c r="M40" s="130" t="n">
        <v>38967</v>
      </c>
      <c r="N40" s="130" t="n">
        <v>-3457</v>
      </c>
      <c r="O40" s="129" t="n">
        <v>-9152</v>
      </c>
      <c r="P40" s="131" t="n">
        <v>-0.0819836605991114</v>
      </c>
      <c r="Q40" s="163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60825</v>
      </c>
      <c r="B41" s="66" t="s">
        <v>35</v>
      </c>
      <c r="C41" s="129" t="n">
        <v>7907</v>
      </c>
      <c r="D41" s="130" t="n">
        <v>4213</v>
      </c>
      <c r="E41" s="130" t="n">
        <v>3694</v>
      </c>
      <c r="F41" s="129" t="n">
        <v>7907</v>
      </c>
      <c r="G41" s="130" t="n">
        <v>7804</v>
      </c>
      <c r="H41" s="130" t="n">
        <v>103</v>
      </c>
      <c r="I41" s="129" t="n">
        <v>7907</v>
      </c>
      <c r="J41" s="130" t="n">
        <v>8051</v>
      </c>
      <c r="K41" s="130" t="n">
        <v>-144</v>
      </c>
      <c r="L41" s="129" t="n">
        <v>6642</v>
      </c>
      <c r="M41" s="130" t="n">
        <v>8199</v>
      </c>
      <c r="N41" s="130" t="n">
        <v>-1557</v>
      </c>
      <c r="O41" s="129" t="n">
        <v>3653</v>
      </c>
      <c r="P41" s="131" t="n">
        <v>0.182022024017141</v>
      </c>
      <c r="Q41" s="137"/>
      <c r="R41" s="133" t="s">
        <v>32</v>
      </c>
      <c r="S41" s="134" t="s">
        <v>32</v>
      </c>
      <c r="T41" s="148" t="s">
        <v>32</v>
      </c>
      <c r="U41" s="136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61371</v>
      </c>
      <c r="B42" s="66" t="s">
        <v>35</v>
      </c>
      <c r="C42" s="129" t="n">
        <v>10000</v>
      </c>
      <c r="D42" s="130" t="n">
        <v>13288</v>
      </c>
      <c r="E42" s="130" t="n">
        <v>-3288</v>
      </c>
      <c r="F42" s="129" t="n">
        <v>10000</v>
      </c>
      <c r="G42" s="130" t="n">
        <v>13133</v>
      </c>
      <c r="H42" s="130" t="n">
        <v>-3133</v>
      </c>
      <c r="I42" s="129" t="n">
        <v>15000</v>
      </c>
      <c r="J42" s="130" t="n">
        <v>12906</v>
      </c>
      <c r="K42" s="130" t="n">
        <v>2094</v>
      </c>
      <c r="L42" s="129" t="n">
        <v>12682</v>
      </c>
      <c r="M42" s="130" t="n">
        <v>11642</v>
      </c>
      <c r="N42" s="130" t="n">
        <v>1040</v>
      </c>
      <c r="O42" s="129" t="n">
        <v>-4327</v>
      </c>
      <c r="P42" s="131" t="n">
        <v>-0.110023393002441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5</v>
      </c>
      <c r="C43" s="129" t="n">
        <v>8019</v>
      </c>
      <c r="D43" s="130" t="n">
        <v>11145</v>
      </c>
      <c r="E43" s="130" t="n">
        <v>-3126</v>
      </c>
      <c r="F43" s="129" t="n">
        <v>7421</v>
      </c>
      <c r="G43" s="130" t="n">
        <v>12279</v>
      </c>
      <c r="H43" s="130" t="n">
        <v>-4858</v>
      </c>
      <c r="I43" s="129" t="n">
        <v>11382</v>
      </c>
      <c r="J43" s="130" t="n">
        <v>12367</v>
      </c>
      <c r="K43" s="130" t="n">
        <v>-985</v>
      </c>
      <c r="L43" s="129" t="n">
        <v>9999</v>
      </c>
      <c r="M43" s="130" t="n">
        <v>12066</v>
      </c>
      <c r="N43" s="130" t="n">
        <v>-2067</v>
      </c>
      <c r="O43" s="129" t="n">
        <v>-8969</v>
      </c>
      <c r="P43" s="131" t="n">
        <v>-0.250586723290121</v>
      </c>
      <c r="Q43" s="137"/>
      <c r="R43" s="133" t="s">
        <v>32</v>
      </c>
      <c r="S43" s="134" t="s">
        <v>32</v>
      </c>
      <c r="T43" s="148"/>
      <c r="U43" s="136"/>
    </row>
    <row r="44" customFormat="false" ht="12.75" hidden="false" customHeight="false" outlineLevel="0" collapsed="false">
      <c r="A44" s="65" t="n">
        <v>64335</v>
      </c>
      <c r="B44" s="66" t="s">
        <v>35</v>
      </c>
      <c r="C44" s="129" t="n">
        <v>85527</v>
      </c>
      <c r="D44" s="130" t="n">
        <v>79160</v>
      </c>
      <c r="E44" s="130" t="n">
        <v>6367</v>
      </c>
      <c r="F44" s="129" t="n">
        <v>94527</v>
      </c>
      <c r="G44" s="130" t="n">
        <v>94511</v>
      </c>
      <c r="H44" s="130" t="n">
        <v>16</v>
      </c>
      <c r="I44" s="129" t="n">
        <v>126527</v>
      </c>
      <c r="J44" s="130" t="n">
        <v>90517</v>
      </c>
      <c r="K44" s="130" t="n">
        <v>36010</v>
      </c>
      <c r="L44" s="129" t="n">
        <v>81527</v>
      </c>
      <c r="M44" s="130" t="n">
        <v>98724</v>
      </c>
      <c r="N44" s="130" t="n">
        <v>-17197</v>
      </c>
      <c r="O44" s="129" t="n">
        <v>42393</v>
      </c>
      <c r="P44" s="131" t="n">
        <v>0.160464667340427</v>
      </c>
      <c r="Q44" s="137"/>
      <c r="R44" s="133" t="s">
        <v>33</v>
      </c>
      <c r="S44" s="134" t="s">
        <v>32</v>
      </c>
      <c r="T44" s="148" t="s">
        <v>33</v>
      </c>
      <c r="U44" s="136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64472</v>
      </c>
      <c r="B45" s="66" t="s">
        <v>35</v>
      </c>
      <c r="C45" s="129" t="n">
        <v>2106</v>
      </c>
      <c r="D45" s="130" t="n">
        <v>2432</v>
      </c>
      <c r="E45" s="130" t="n">
        <v>-326</v>
      </c>
      <c r="F45" s="129" t="n">
        <v>2606</v>
      </c>
      <c r="G45" s="130" t="n">
        <v>2727</v>
      </c>
      <c r="H45" s="130" t="n">
        <v>-121</v>
      </c>
      <c r="I45" s="129" t="n">
        <v>2106</v>
      </c>
      <c r="J45" s="130" t="n">
        <v>2515</v>
      </c>
      <c r="K45" s="130" t="n">
        <v>-409</v>
      </c>
      <c r="L45" s="129" t="n">
        <v>1622</v>
      </c>
      <c r="M45" s="130" t="n">
        <v>2432</v>
      </c>
      <c r="N45" s="130" t="n">
        <v>-810</v>
      </c>
      <c r="O45" s="129" t="n">
        <v>-856</v>
      </c>
      <c r="P45" s="131" t="n">
        <v>-0.111530944625407</v>
      </c>
      <c r="Q45" s="137"/>
      <c r="R45" s="133" t="s">
        <v>32</v>
      </c>
      <c r="S45" s="134" t="s">
        <v>32</v>
      </c>
      <c r="T45" s="148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5</v>
      </c>
      <c r="C46" s="129" t="n">
        <v>90000</v>
      </c>
      <c r="D46" s="130" t="n">
        <v>110770</v>
      </c>
      <c r="E46" s="130" t="n">
        <v>-20770</v>
      </c>
      <c r="F46" s="129" t="n">
        <v>90000</v>
      </c>
      <c r="G46" s="130" t="n">
        <v>130665</v>
      </c>
      <c r="H46" s="130" t="n">
        <v>-40665</v>
      </c>
      <c r="I46" s="129" t="n">
        <v>165000</v>
      </c>
      <c r="J46" s="130" t="n">
        <v>157242</v>
      </c>
      <c r="K46" s="130" t="n">
        <v>7758</v>
      </c>
      <c r="L46" s="129" t="n">
        <v>120000</v>
      </c>
      <c r="M46" s="130" t="n">
        <v>141536</v>
      </c>
      <c r="N46" s="130" t="n">
        <v>-21536</v>
      </c>
      <c r="O46" s="129" t="n">
        <v>-53677</v>
      </c>
      <c r="P46" s="131" t="n">
        <v>-0.134637476861026</v>
      </c>
      <c r="Q46" s="137"/>
      <c r="R46" s="133" t="s">
        <v>32</v>
      </c>
      <c r="S46" s="134" t="s">
        <v>32</v>
      </c>
      <c r="T46" s="148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5</v>
      </c>
      <c r="C47" s="129" t="n">
        <v>240783</v>
      </c>
      <c r="D47" s="130" t="n">
        <v>123279</v>
      </c>
      <c r="E47" s="130" t="n">
        <v>117504</v>
      </c>
      <c r="F47" s="129" t="n">
        <v>250192</v>
      </c>
      <c r="G47" s="130" t="n">
        <v>210505</v>
      </c>
      <c r="H47" s="130" t="n">
        <v>39687</v>
      </c>
      <c r="I47" s="129" t="n">
        <v>231560</v>
      </c>
      <c r="J47" s="130" t="n">
        <v>141804</v>
      </c>
      <c r="K47" s="130" t="n">
        <v>89756</v>
      </c>
      <c r="L47" s="129" t="n">
        <v>108383</v>
      </c>
      <c r="M47" s="130" t="n">
        <v>151016</v>
      </c>
      <c r="N47" s="130" t="n">
        <v>-42633</v>
      </c>
      <c r="O47" s="129" t="n">
        <v>246947</v>
      </c>
      <c r="P47" s="131" t="n">
        <v>0.519244557800958</v>
      </c>
      <c r="Q47" s="137"/>
      <c r="R47" s="133" t="s">
        <v>33</v>
      </c>
      <c r="S47" s="134" t="s">
        <v>32</v>
      </c>
      <c r="T47" s="148" t="s">
        <v>33</v>
      </c>
      <c r="U47" s="136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49</v>
      </c>
      <c r="B48" s="66" t="s">
        <v>36</v>
      </c>
      <c r="C48" s="129" t="n">
        <v>300</v>
      </c>
      <c r="D48" s="130" t="n">
        <v>289</v>
      </c>
      <c r="E48" s="130" t="n">
        <v>11</v>
      </c>
      <c r="F48" s="129" t="n">
        <v>400</v>
      </c>
      <c r="G48" s="130" t="n">
        <v>304</v>
      </c>
      <c r="H48" s="130" t="n">
        <v>96</v>
      </c>
      <c r="I48" s="129" t="n">
        <v>400</v>
      </c>
      <c r="J48" s="130" t="n">
        <v>294</v>
      </c>
      <c r="K48" s="130" t="n">
        <v>106</v>
      </c>
      <c r="L48" s="129" t="n">
        <v>300</v>
      </c>
      <c r="M48" s="130" t="n">
        <v>300</v>
      </c>
      <c r="N48" s="130" t="n">
        <v>0</v>
      </c>
      <c r="O48" s="129" t="n">
        <v>213</v>
      </c>
      <c r="P48" s="131" t="n">
        <v>0.239864864864865</v>
      </c>
      <c r="Q48" s="137"/>
      <c r="R48" s="133" t="s">
        <v>32</v>
      </c>
      <c r="S48" s="134" t="s">
        <v>32</v>
      </c>
      <c r="T48" s="129"/>
      <c r="U48" s="139"/>
    </row>
    <row r="49" customFormat="false" ht="12.75" hidden="false" customHeight="false" outlineLevel="0" collapsed="false">
      <c r="A49" s="65" t="n">
        <v>50</v>
      </c>
      <c r="B49" s="66" t="s">
        <v>36</v>
      </c>
      <c r="C49" s="129" t="n">
        <v>0</v>
      </c>
      <c r="D49" s="130" t="n">
        <v>0</v>
      </c>
      <c r="E49" s="130" t="n">
        <v>0</v>
      </c>
      <c r="F49" s="129" t="n">
        <v>0</v>
      </c>
      <c r="G49" s="130" t="n">
        <v>0</v>
      </c>
      <c r="H49" s="130" t="n">
        <v>0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0</v>
      </c>
      <c r="P49" s="131" t="n">
        <v>0</v>
      </c>
      <c r="Q49" s="137"/>
      <c r="R49" s="133" t="s">
        <v>32</v>
      </c>
      <c r="S49" s="134" t="s">
        <v>32</v>
      </c>
      <c r="T49" s="148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67</v>
      </c>
      <c r="B50" s="66" t="s">
        <v>36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0</v>
      </c>
      <c r="N50" s="130" t="n">
        <v>0</v>
      </c>
      <c r="O50" s="129" t="n">
        <v>0</v>
      </c>
      <c r="P50" s="131" t="n">
        <v>0</v>
      </c>
      <c r="Q50" s="137"/>
      <c r="R50" s="133" t="s">
        <v>32</v>
      </c>
      <c r="S50" s="134" t="s">
        <v>32</v>
      </c>
      <c r="T50" s="148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9</v>
      </c>
      <c r="B51" s="66" t="s">
        <v>36</v>
      </c>
      <c r="C51" s="129" t="n">
        <v>0</v>
      </c>
      <c r="D51" s="130" t="n">
        <v>21</v>
      </c>
      <c r="E51" s="130" t="n">
        <v>-21</v>
      </c>
      <c r="F51" s="129" t="n">
        <v>0</v>
      </c>
      <c r="G51" s="130" t="n">
        <v>20</v>
      </c>
      <c r="H51" s="130" t="n">
        <v>-20</v>
      </c>
      <c r="I51" s="129" t="n">
        <v>0</v>
      </c>
      <c r="J51" s="130" t="n">
        <v>20</v>
      </c>
      <c r="K51" s="130" t="n">
        <v>-20</v>
      </c>
      <c r="L51" s="129" t="n">
        <v>0</v>
      </c>
      <c r="M51" s="130" t="n">
        <v>20</v>
      </c>
      <c r="N51" s="130" t="n">
        <v>-20</v>
      </c>
      <c r="O51" s="129" t="n">
        <v>-61</v>
      </c>
      <c r="P51" s="131" t="n">
        <v>-0.983870967741936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9" t="n">
        <v>0</v>
      </c>
      <c r="D52" s="130" t="n">
        <v>1</v>
      </c>
      <c r="E52" s="130" t="n">
        <v>-1</v>
      </c>
      <c r="F52" s="129" t="n">
        <v>0</v>
      </c>
      <c r="G52" s="130" t="n">
        <v>1</v>
      </c>
      <c r="H52" s="130" t="n">
        <v>-1</v>
      </c>
      <c r="I52" s="129" t="n">
        <v>0</v>
      </c>
      <c r="J52" s="130" t="n">
        <v>1</v>
      </c>
      <c r="K52" s="130" t="n">
        <v>-1</v>
      </c>
      <c r="L52" s="129" t="n">
        <v>0</v>
      </c>
      <c r="M52" s="130" t="n">
        <v>1</v>
      </c>
      <c r="N52" s="130" t="n">
        <v>-1</v>
      </c>
      <c r="O52" s="129" t="n">
        <v>-3</v>
      </c>
      <c r="P52" s="131" t="n">
        <v>-0.75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7"/>
      <c r="R53" s="133" t="s">
        <v>32</v>
      </c>
      <c r="S53" s="134" t="s">
        <v>32</v>
      </c>
      <c r="T53" s="129"/>
      <c r="U53" s="139"/>
    </row>
    <row r="54" customFormat="false" ht="12.75" hidden="false" customHeight="false" outlineLevel="0" collapsed="false">
      <c r="A54" s="65" t="n">
        <v>109</v>
      </c>
      <c r="B54" s="66" t="s">
        <v>36</v>
      </c>
      <c r="C54" s="129" t="n">
        <v>50</v>
      </c>
      <c r="D54" s="130" t="n">
        <v>0</v>
      </c>
      <c r="E54" s="130" t="n">
        <v>50</v>
      </c>
      <c r="F54" s="129" t="n">
        <v>50</v>
      </c>
      <c r="G54" s="130" t="n">
        <v>112</v>
      </c>
      <c r="H54" s="130" t="n">
        <v>-62</v>
      </c>
      <c r="I54" s="129" t="n">
        <v>50</v>
      </c>
      <c r="J54" s="130" t="n">
        <v>112</v>
      </c>
      <c r="K54" s="130" t="n">
        <v>-62</v>
      </c>
      <c r="L54" s="129" t="n">
        <v>50</v>
      </c>
      <c r="M54" s="130" t="n">
        <v>114</v>
      </c>
      <c r="N54" s="130" t="n">
        <v>-64</v>
      </c>
      <c r="O54" s="129" t="n">
        <v>-74</v>
      </c>
      <c r="P54" s="131" t="n">
        <v>-0.328888888888889</v>
      </c>
      <c r="Q54" s="137"/>
      <c r="R54" s="133" t="s">
        <v>32</v>
      </c>
      <c r="S54" s="134" t="s">
        <v>32</v>
      </c>
      <c r="T54" s="148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9" t="n">
        <v>0</v>
      </c>
      <c r="D55" s="130" t="n">
        <v>125</v>
      </c>
      <c r="E55" s="130" t="n">
        <v>-125</v>
      </c>
      <c r="F55" s="129" t="n">
        <v>0</v>
      </c>
      <c r="G55" s="130" t="n">
        <v>113</v>
      </c>
      <c r="H55" s="130" t="n">
        <v>-113</v>
      </c>
      <c r="I55" s="129" t="n">
        <v>0</v>
      </c>
      <c r="J55" s="130" t="n">
        <v>110</v>
      </c>
      <c r="K55" s="130" t="n">
        <v>-110</v>
      </c>
      <c r="L55" s="129" t="n">
        <v>100</v>
      </c>
      <c r="M55" s="130" t="n">
        <v>107</v>
      </c>
      <c r="N55" s="130" t="n">
        <v>-7</v>
      </c>
      <c r="O55" s="129" t="n">
        <v>-348</v>
      </c>
      <c r="P55" s="131" t="n">
        <v>-0.997134670487106</v>
      </c>
      <c r="Q55" s="137"/>
      <c r="R55" s="133" t="s">
        <v>32</v>
      </c>
      <c r="S55" s="134" t="s">
        <v>32</v>
      </c>
      <c r="T55" s="148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9</v>
      </c>
      <c r="B56" s="66" t="s">
        <v>36</v>
      </c>
      <c r="C56" s="129" t="n">
        <v>0</v>
      </c>
      <c r="D56" s="130" t="n">
        <v>43</v>
      </c>
      <c r="E56" s="130" t="n">
        <v>-43</v>
      </c>
      <c r="F56" s="129" t="n">
        <v>0</v>
      </c>
      <c r="G56" s="130" t="n">
        <v>51</v>
      </c>
      <c r="H56" s="130" t="n">
        <v>-51</v>
      </c>
      <c r="I56" s="129" t="n">
        <v>0</v>
      </c>
      <c r="J56" s="130" t="n">
        <v>50</v>
      </c>
      <c r="K56" s="130" t="n">
        <v>-50</v>
      </c>
      <c r="L56" s="129" t="n">
        <v>0</v>
      </c>
      <c r="M56" s="130" t="n">
        <v>43</v>
      </c>
      <c r="N56" s="130" t="n">
        <v>-43</v>
      </c>
      <c r="O56" s="129" t="n">
        <v>-144</v>
      </c>
      <c r="P56" s="131" t="n">
        <v>-0.993103448275862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29" t="n">
        <v>48</v>
      </c>
      <c r="D57" s="130" t="n">
        <v>1207</v>
      </c>
      <c r="E57" s="130" t="n">
        <v>-1159</v>
      </c>
      <c r="F57" s="129" t="n">
        <v>48</v>
      </c>
      <c r="G57" s="130" t="n">
        <v>0</v>
      </c>
      <c r="H57" s="130" t="n">
        <v>48</v>
      </c>
      <c r="I57" s="129" t="n">
        <v>48</v>
      </c>
      <c r="J57" s="130" t="n">
        <v>197</v>
      </c>
      <c r="K57" s="130" t="n">
        <v>-149</v>
      </c>
      <c r="L57" s="129" t="n">
        <v>48</v>
      </c>
      <c r="M57" s="130" t="n">
        <v>0</v>
      </c>
      <c r="N57" s="130" t="n">
        <v>48</v>
      </c>
      <c r="O57" s="129" t="n">
        <v>-1260</v>
      </c>
      <c r="P57" s="131" t="n">
        <v>-0.896797153024911</v>
      </c>
      <c r="Q57" s="137"/>
      <c r="R57" s="133" t="s">
        <v>32</v>
      </c>
      <c r="S57" s="134" t="s">
        <v>32</v>
      </c>
      <c r="T57" s="148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9" t="n">
        <v>0</v>
      </c>
      <c r="D58" s="130" t="n">
        <v>35</v>
      </c>
      <c r="E58" s="130" t="n">
        <v>-35</v>
      </c>
      <c r="F58" s="129" t="n">
        <v>0</v>
      </c>
      <c r="G58" s="130" t="n">
        <v>35</v>
      </c>
      <c r="H58" s="130" t="n">
        <v>-35</v>
      </c>
      <c r="I58" s="129" t="n">
        <v>0</v>
      </c>
      <c r="J58" s="130" t="n">
        <v>33</v>
      </c>
      <c r="K58" s="130" t="n">
        <v>-33</v>
      </c>
      <c r="L58" s="129" t="n">
        <v>0</v>
      </c>
      <c r="M58" s="130" t="n">
        <v>31</v>
      </c>
      <c r="N58" s="130" t="n">
        <v>-31</v>
      </c>
      <c r="O58" s="129" t="n">
        <v>-103</v>
      </c>
      <c r="P58" s="131" t="n">
        <v>-0.990384615384615</v>
      </c>
      <c r="Q58" s="137"/>
      <c r="R58" s="133" t="s">
        <v>32</v>
      </c>
      <c r="S58" s="134" t="s">
        <v>32</v>
      </c>
      <c r="T58" s="148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7"/>
      <c r="R59" s="133" t="s">
        <v>32</v>
      </c>
      <c r="S59" s="134" t="s">
        <v>32</v>
      </c>
      <c r="T59" s="148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64</v>
      </c>
      <c r="B60" s="66" t="s">
        <v>36</v>
      </c>
      <c r="C60" s="129" t="n">
        <v>0</v>
      </c>
      <c r="D60" s="130" t="n">
        <v>36</v>
      </c>
      <c r="E60" s="130" t="n">
        <v>-36</v>
      </c>
      <c r="F60" s="129" t="n">
        <v>0</v>
      </c>
      <c r="G60" s="130" t="n">
        <v>33</v>
      </c>
      <c r="H60" s="130" t="n">
        <v>-33</v>
      </c>
      <c r="I60" s="129" t="n">
        <v>0</v>
      </c>
      <c r="J60" s="130" t="n">
        <v>15</v>
      </c>
      <c r="K60" s="130" t="n">
        <v>-15</v>
      </c>
      <c r="L60" s="129" t="n">
        <v>0</v>
      </c>
      <c r="M60" s="130" t="n">
        <v>27</v>
      </c>
      <c r="N60" s="130" t="n">
        <v>-27</v>
      </c>
      <c r="O60" s="129" t="n">
        <v>-84</v>
      </c>
      <c r="P60" s="131" t="n">
        <v>-0.988235294117647</v>
      </c>
      <c r="Q60" s="137"/>
      <c r="R60" s="133" t="s">
        <v>32</v>
      </c>
      <c r="S60" s="134" t="s">
        <v>32</v>
      </c>
      <c r="T60" s="129"/>
      <c r="U60" s="139"/>
    </row>
    <row r="61" customFormat="false" ht="12.75" hidden="false" customHeight="false" outlineLevel="0" collapsed="false">
      <c r="A61" s="65" t="n">
        <v>296</v>
      </c>
      <c r="B61" s="66" t="s">
        <v>36</v>
      </c>
      <c r="C61" s="129" t="n">
        <v>1000</v>
      </c>
      <c r="D61" s="130" t="n">
        <v>324</v>
      </c>
      <c r="E61" s="130" t="n">
        <v>676</v>
      </c>
      <c r="F61" s="129" t="n">
        <v>1000</v>
      </c>
      <c r="G61" s="130" t="n">
        <v>193</v>
      </c>
      <c r="H61" s="130" t="n">
        <v>807</v>
      </c>
      <c r="I61" s="129" t="n">
        <v>830</v>
      </c>
      <c r="J61" s="130" t="n">
        <v>189</v>
      </c>
      <c r="K61" s="130" t="n">
        <v>641</v>
      </c>
      <c r="L61" s="129" t="n">
        <v>494</v>
      </c>
      <c r="M61" s="130" t="n">
        <v>213</v>
      </c>
      <c r="N61" s="130" t="n">
        <v>281</v>
      </c>
      <c r="O61" s="129" t="n">
        <v>2124</v>
      </c>
      <c r="P61" s="131" t="n">
        <v>3.004243281471</v>
      </c>
      <c r="Q61" s="137"/>
      <c r="R61" s="133" t="s">
        <v>32</v>
      </c>
      <c r="S61" s="134" t="s">
        <v>32</v>
      </c>
      <c r="T61" s="148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341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7"/>
      <c r="R62" s="133" t="s">
        <v>32</v>
      </c>
      <c r="S62" s="134" t="s">
        <v>32</v>
      </c>
      <c r="T62" s="129"/>
      <c r="U62" s="139"/>
    </row>
    <row r="63" customFormat="false" ht="12.75" hidden="false" customHeight="false" outlineLevel="0" collapsed="false">
      <c r="A63" s="65" t="n">
        <v>347</v>
      </c>
      <c r="B63" s="66" t="s">
        <v>36</v>
      </c>
      <c r="C63" s="129" t="n">
        <v>0</v>
      </c>
      <c r="D63" s="130" t="n">
        <v>3</v>
      </c>
      <c r="E63" s="130" t="n">
        <v>-3</v>
      </c>
      <c r="F63" s="129" t="n">
        <v>0</v>
      </c>
      <c r="G63" s="130" t="n">
        <v>4</v>
      </c>
      <c r="H63" s="130" t="n">
        <v>-4</v>
      </c>
      <c r="I63" s="129" t="n">
        <v>0</v>
      </c>
      <c r="J63" s="130" t="n">
        <v>4</v>
      </c>
      <c r="K63" s="130" t="n">
        <v>-4</v>
      </c>
      <c r="L63" s="129" t="n">
        <v>0</v>
      </c>
      <c r="M63" s="130" t="n">
        <v>5</v>
      </c>
      <c r="N63" s="130" t="n">
        <v>-5</v>
      </c>
      <c r="O63" s="129" t="n">
        <v>-11</v>
      </c>
      <c r="P63" s="131" t="n">
        <v>-0.916666666666667</v>
      </c>
      <c r="Q63" s="137"/>
      <c r="R63" s="133" t="s">
        <v>32</v>
      </c>
      <c r="S63" s="134" t="s">
        <v>32</v>
      </c>
      <c r="T63" s="148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7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88</v>
      </c>
      <c r="B65" s="66" t="s">
        <v>36</v>
      </c>
      <c r="C65" s="129" t="n">
        <v>305</v>
      </c>
      <c r="D65" s="130" t="n">
        <v>1</v>
      </c>
      <c r="E65" s="130" t="n">
        <v>304</v>
      </c>
      <c r="F65" s="129" t="n">
        <v>305</v>
      </c>
      <c r="G65" s="130" t="n">
        <v>0</v>
      </c>
      <c r="H65" s="130" t="n">
        <v>305</v>
      </c>
      <c r="I65" s="129" t="n">
        <v>1702</v>
      </c>
      <c r="J65" s="130" t="n">
        <v>63</v>
      </c>
      <c r="K65" s="130" t="n">
        <v>1639</v>
      </c>
      <c r="L65" s="129" t="n">
        <v>499</v>
      </c>
      <c r="M65" s="130" t="n">
        <v>341</v>
      </c>
      <c r="N65" s="130" t="n">
        <v>158</v>
      </c>
      <c r="O65" s="129" t="n">
        <v>2248</v>
      </c>
      <c r="P65" s="131" t="n">
        <v>34.5846153846154</v>
      </c>
      <c r="Q65" s="137"/>
      <c r="R65" s="133" t="s">
        <v>32</v>
      </c>
      <c r="S65" s="134" t="s">
        <v>32</v>
      </c>
      <c r="T65" s="148" t="s">
        <v>32</v>
      </c>
      <c r="U65" s="136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425</v>
      </c>
      <c r="B66" s="66" t="s">
        <v>36</v>
      </c>
      <c r="C66" s="129" t="n">
        <v>85</v>
      </c>
      <c r="D66" s="130" t="n">
        <v>150</v>
      </c>
      <c r="E66" s="130" t="n">
        <v>-65</v>
      </c>
      <c r="F66" s="129" t="n">
        <v>85</v>
      </c>
      <c r="G66" s="130" t="n">
        <v>133</v>
      </c>
      <c r="H66" s="130" t="n">
        <v>-48</v>
      </c>
      <c r="I66" s="129" t="n">
        <v>85</v>
      </c>
      <c r="J66" s="130" t="n">
        <v>142</v>
      </c>
      <c r="K66" s="130" t="n">
        <v>-57</v>
      </c>
      <c r="L66" s="129" t="n">
        <v>249</v>
      </c>
      <c r="M66" s="130" t="n">
        <v>155</v>
      </c>
      <c r="N66" s="130" t="n">
        <v>94</v>
      </c>
      <c r="O66" s="129" t="n">
        <v>-170</v>
      </c>
      <c r="P66" s="131" t="n">
        <v>-0.39906103286385</v>
      </c>
      <c r="Q66" s="137"/>
      <c r="R66" s="133" t="s">
        <v>32</v>
      </c>
      <c r="S66" s="134" t="s">
        <v>32</v>
      </c>
      <c r="T66" s="148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431</v>
      </c>
      <c r="B67" s="66" t="s">
        <v>36</v>
      </c>
      <c r="C67" s="129" t="n">
        <v>10</v>
      </c>
      <c r="D67" s="130" t="n">
        <v>4</v>
      </c>
      <c r="E67" s="130" t="n">
        <v>6</v>
      </c>
      <c r="F67" s="129" t="n">
        <v>10</v>
      </c>
      <c r="G67" s="130" t="n">
        <v>10</v>
      </c>
      <c r="H67" s="130" t="n">
        <v>0</v>
      </c>
      <c r="I67" s="129" t="n">
        <v>10</v>
      </c>
      <c r="J67" s="130" t="n">
        <v>15</v>
      </c>
      <c r="K67" s="130" t="n">
        <v>-5</v>
      </c>
      <c r="L67" s="129" t="n">
        <v>150</v>
      </c>
      <c r="M67" s="130" t="n">
        <v>11</v>
      </c>
      <c r="N67" s="130" t="n">
        <v>139</v>
      </c>
      <c r="O67" s="129" t="n">
        <v>1</v>
      </c>
      <c r="P67" s="131" t="n">
        <v>0.0333333333333333</v>
      </c>
      <c r="Q67" s="137"/>
      <c r="R67" s="133" t="s">
        <v>32</v>
      </c>
      <c r="S67" s="134" t="s">
        <v>32</v>
      </c>
      <c r="T67" s="148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449</v>
      </c>
      <c r="B68" s="66" t="s">
        <v>36</v>
      </c>
      <c r="C68" s="129" t="n">
        <v>85</v>
      </c>
      <c r="D68" s="130" t="n">
        <v>150</v>
      </c>
      <c r="E68" s="130" t="n">
        <v>-65</v>
      </c>
      <c r="F68" s="129" t="n">
        <v>85</v>
      </c>
      <c r="G68" s="130" t="n">
        <v>154</v>
      </c>
      <c r="H68" s="130" t="n">
        <v>-69</v>
      </c>
      <c r="I68" s="129" t="n">
        <v>85</v>
      </c>
      <c r="J68" s="130" t="n">
        <v>159</v>
      </c>
      <c r="K68" s="130" t="n">
        <v>-74</v>
      </c>
      <c r="L68" s="129" t="n">
        <v>249</v>
      </c>
      <c r="M68" s="130" t="n">
        <v>88</v>
      </c>
      <c r="N68" s="130" t="n">
        <v>161</v>
      </c>
      <c r="O68" s="129" t="n">
        <v>-208</v>
      </c>
      <c r="P68" s="131" t="n">
        <v>-0.448275862068966</v>
      </c>
      <c r="Q68" s="137"/>
      <c r="R68" s="133" t="s">
        <v>32</v>
      </c>
      <c r="S68" s="134" t="s">
        <v>32</v>
      </c>
      <c r="T68" s="148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53</v>
      </c>
      <c r="B69" s="66" t="s">
        <v>36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57</v>
      </c>
      <c r="B70" s="66" t="s">
        <v>36</v>
      </c>
      <c r="C70" s="129" t="n">
        <v>0</v>
      </c>
      <c r="D70" s="130" t="n">
        <v>25</v>
      </c>
      <c r="E70" s="130" t="n">
        <v>-25</v>
      </c>
      <c r="F70" s="129" t="n">
        <v>0</v>
      </c>
      <c r="G70" s="130" t="n">
        <v>24</v>
      </c>
      <c r="H70" s="130" t="n">
        <v>-24</v>
      </c>
      <c r="I70" s="129" t="n">
        <v>0</v>
      </c>
      <c r="J70" s="130" t="n">
        <v>21</v>
      </c>
      <c r="K70" s="130" t="n">
        <v>-21</v>
      </c>
      <c r="L70" s="129" t="n">
        <v>0</v>
      </c>
      <c r="M70" s="130" t="n">
        <v>20</v>
      </c>
      <c r="N70" s="130" t="n">
        <v>-20</v>
      </c>
      <c r="O70" s="129" t="n">
        <v>-70</v>
      </c>
      <c r="P70" s="131" t="n">
        <v>-0.985915492957747</v>
      </c>
      <c r="Q70" s="137"/>
      <c r="R70" s="133" t="s">
        <v>32</v>
      </c>
      <c r="S70" s="134" t="s">
        <v>32</v>
      </c>
      <c r="T70" s="129"/>
      <c r="U70" s="139"/>
    </row>
    <row r="71" customFormat="false" ht="12.75" hidden="false" customHeight="false" outlineLevel="0" collapsed="false">
      <c r="A71" s="65" t="n">
        <v>459</v>
      </c>
      <c r="B71" s="66" t="s">
        <v>36</v>
      </c>
      <c r="C71" s="129" t="n">
        <v>0</v>
      </c>
      <c r="D71" s="130" t="n">
        <v>12</v>
      </c>
      <c r="E71" s="130" t="n">
        <v>-12</v>
      </c>
      <c r="F71" s="129" t="n">
        <v>0</v>
      </c>
      <c r="G71" s="130" t="n">
        <v>12</v>
      </c>
      <c r="H71" s="130" t="n">
        <v>-12</v>
      </c>
      <c r="I71" s="129" t="n">
        <v>0</v>
      </c>
      <c r="J71" s="130" t="n">
        <v>11</v>
      </c>
      <c r="K71" s="130" t="n">
        <v>-11</v>
      </c>
      <c r="L71" s="129" t="n">
        <v>0</v>
      </c>
      <c r="M71" s="130" t="n">
        <v>11</v>
      </c>
      <c r="N71" s="130" t="n">
        <v>-11</v>
      </c>
      <c r="O71" s="129" t="n">
        <v>-35</v>
      </c>
      <c r="P71" s="131" t="n">
        <v>-0.972222222222222</v>
      </c>
      <c r="Q71" s="137"/>
      <c r="R71" s="133" t="s">
        <v>32</v>
      </c>
      <c r="S71" s="134" t="s">
        <v>32</v>
      </c>
      <c r="T71" s="129"/>
      <c r="U71" s="139"/>
    </row>
    <row r="72" customFormat="false" ht="12.75" hidden="false" customHeight="false" outlineLevel="0" collapsed="false">
      <c r="A72" s="65" t="n">
        <v>461</v>
      </c>
      <c r="B72" s="66" t="s">
        <v>36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72</v>
      </c>
      <c r="B73" s="66" t="s">
        <v>36</v>
      </c>
      <c r="C73" s="129" t="n">
        <v>5511</v>
      </c>
      <c r="D73" s="130" t="n">
        <v>4849</v>
      </c>
      <c r="E73" s="130" t="n">
        <v>662</v>
      </c>
      <c r="F73" s="129" t="n">
        <v>5511</v>
      </c>
      <c r="G73" s="130" t="n">
        <v>5291</v>
      </c>
      <c r="H73" s="130" t="n">
        <v>220</v>
      </c>
      <c r="I73" s="129" t="n">
        <v>5511</v>
      </c>
      <c r="J73" s="130" t="n">
        <v>5116</v>
      </c>
      <c r="K73" s="130" t="n">
        <v>395</v>
      </c>
      <c r="L73" s="129" t="n">
        <v>5511</v>
      </c>
      <c r="M73" s="130" t="n">
        <v>5475</v>
      </c>
      <c r="N73" s="130" t="n">
        <v>36</v>
      </c>
      <c r="O73" s="129" t="n">
        <v>1277</v>
      </c>
      <c r="P73" s="131" t="n">
        <v>0.083699285573835</v>
      </c>
      <c r="Q73" s="137"/>
      <c r="R73" s="133" t="s">
        <v>32</v>
      </c>
      <c r="S73" s="134" t="s">
        <v>32</v>
      </c>
      <c r="T73" s="129"/>
      <c r="U73" s="139"/>
    </row>
    <row r="74" customFormat="false" ht="12.75" hidden="false" customHeight="false" outlineLevel="0" collapsed="false">
      <c r="A74" s="65" t="n">
        <v>474</v>
      </c>
      <c r="B74" s="66" t="s">
        <v>36</v>
      </c>
      <c r="C74" s="129" t="n">
        <v>110</v>
      </c>
      <c r="D74" s="130" t="n">
        <v>130</v>
      </c>
      <c r="E74" s="130" t="n">
        <v>-20</v>
      </c>
      <c r="F74" s="129" t="n">
        <v>110</v>
      </c>
      <c r="G74" s="130" t="n">
        <v>132</v>
      </c>
      <c r="H74" s="130" t="n">
        <v>-22</v>
      </c>
      <c r="I74" s="129" t="n">
        <v>110</v>
      </c>
      <c r="J74" s="130" t="n">
        <v>132</v>
      </c>
      <c r="K74" s="130" t="n">
        <v>-22</v>
      </c>
      <c r="L74" s="129" t="n">
        <v>110</v>
      </c>
      <c r="M74" s="130" t="n">
        <v>132</v>
      </c>
      <c r="N74" s="130" t="n">
        <v>-22</v>
      </c>
      <c r="O74" s="129" t="n">
        <v>-64</v>
      </c>
      <c r="P74" s="131" t="n">
        <v>-0.162025316455696</v>
      </c>
      <c r="Q74" s="137"/>
      <c r="R74" s="133" t="s">
        <v>32</v>
      </c>
      <c r="S74" s="134" t="s">
        <v>32</v>
      </c>
      <c r="T74" s="148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05</v>
      </c>
      <c r="B75" s="66" t="s">
        <v>36</v>
      </c>
      <c r="C75" s="129" t="n">
        <v>85</v>
      </c>
      <c r="D75" s="130" t="n">
        <v>0</v>
      </c>
      <c r="E75" s="130" t="n">
        <v>85</v>
      </c>
      <c r="F75" s="129" t="n">
        <v>85</v>
      </c>
      <c r="G75" s="130" t="n">
        <v>151</v>
      </c>
      <c r="H75" s="130" t="n">
        <v>-66</v>
      </c>
      <c r="I75" s="129" t="n">
        <v>85</v>
      </c>
      <c r="J75" s="130" t="n">
        <v>132</v>
      </c>
      <c r="K75" s="130" t="n">
        <v>-47</v>
      </c>
      <c r="L75" s="129" t="n">
        <v>165</v>
      </c>
      <c r="M75" s="130" t="n">
        <v>139</v>
      </c>
      <c r="N75" s="130" t="n">
        <v>26</v>
      </c>
      <c r="O75" s="129" t="n">
        <v>-28</v>
      </c>
      <c r="P75" s="131" t="n">
        <v>-0.0985915492957746</v>
      </c>
      <c r="Q75" s="137"/>
      <c r="R75" s="133" t="s">
        <v>32</v>
      </c>
      <c r="S75" s="134" t="s">
        <v>32</v>
      </c>
      <c r="T75" s="148" t="s">
        <v>32</v>
      </c>
      <c r="U75" s="136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34</v>
      </c>
      <c r="B76" s="66" t="s">
        <v>36</v>
      </c>
      <c r="C76" s="129" t="n">
        <v>282</v>
      </c>
      <c r="D76" s="130" t="n">
        <v>741</v>
      </c>
      <c r="E76" s="130" t="n">
        <v>-459</v>
      </c>
      <c r="F76" s="129" t="n">
        <v>282</v>
      </c>
      <c r="G76" s="130" t="n">
        <v>716</v>
      </c>
      <c r="H76" s="130" t="n">
        <v>-434</v>
      </c>
      <c r="I76" s="129" t="n">
        <v>282</v>
      </c>
      <c r="J76" s="130" t="n">
        <v>713</v>
      </c>
      <c r="K76" s="130" t="n">
        <v>-431</v>
      </c>
      <c r="L76" s="129" t="n">
        <v>62</v>
      </c>
      <c r="M76" s="130" t="n">
        <v>714</v>
      </c>
      <c r="N76" s="130" t="n">
        <v>-652</v>
      </c>
      <c r="O76" s="129" t="n">
        <v>-1324</v>
      </c>
      <c r="P76" s="131" t="n">
        <v>-0.609857208659604</v>
      </c>
      <c r="Q76" s="137"/>
      <c r="R76" s="133" t="s">
        <v>32</v>
      </c>
      <c r="S76" s="134" t="s">
        <v>32</v>
      </c>
      <c r="T76" s="148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66</v>
      </c>
      <c r="B77" s="66" t="s">
        <v>36</v>
      </c>
      <c r="C77" s="129" t="n">
        <v>10</v>
      </c>
      <c r="D77" s="130" t="n">
        <v>10</v>
      </c>
      <c r="E77" s="130" t="n">
        <v>0</v>
      </c>
      <c r="F77" s="129" t="n">
        <v>10</v>
      </c>
      <c r="G77" s="130" t="n">
        <v>12</v>
      </c>
      <c r="H77" s="130" t="n">
        <v>-2</v>
      </c>
      <c r="I77" s="129" t="n">
        <v>10</v>
      </c>
      <c r="J77" s="130" t="n">
        <v>14</v>
      </c>
      <c r="K77" s="130" t="n">
        <v>-4</v>
      </c>
      <c r="L77" s="129" t="n">
        <v>10</v>
      </c>
      <c r="M77" s="130" t="n">
        <v>13</v>
      </c>
      <c r="N77" s="130" t="n">
        <v>-3</v>
      </c>
      <c r="O77" s="129" t="n">
        <v>-6</v>
      </c>
      <c r="P77" s="131" t="n">
        <v>-0.162162162162162</v>
      </c>
      <c r="Q77" s="137"/>
      <c r="R77" s="133" t="s">
        <v>32</v>
      </c>
      <c r="S77" s="134" t="s">
        <v>32</v>
      </c>
      <c r="T77" s="129"/>
      <c r="U77" s="139"/>
    </row>
    <row r="78" customFormat="false" ht="12.75" hidden="false" customHeight="false" outlineLevel="0" collapsed="false">
      <c r="A78" s="65" t="n">
        <v>594</v>
      </c>
      <c r="B78" s="66" t="s">
        <v>36</v>
      </c>
      <c r="C78" s="129" t="n">
        <v>0</v>
      </c>
      <c r="D78" s="130" t="n">
        <v>22</v>
      </c>
      <c r="E78" s="130" t="n">
        <v>-22</v>
      </c>
      <c r="F78" s="129" t="n">
        <v>0</v>
      </c>
      <c r="G78" s="130" t="n">
        <v>8</v>
      </c>
      <c r="H78" s="130" t="n">
        <v>-8</v>
      </c>
      <c r="I78" s="129" t="n">
        <v>0</v>
      </c>
      <c r="J78" s="130" t="n">
        <v>3</v>
      </c>
      <c r="K78" s="130" t="n">
        <v>-3</v>
      </c>
      <c r="L78" s="129" t="n">
        <v>0</v>
      </c>
      <c r="M78" s="130" t="n">
        <v>14</v>
      </c>
      <c r="N78" s="130" t="n">
        <v>-14</v>
      </c>
      <c r="O78" s="129" t="n">
        <v>-33</v>
      </c>
      <c r="P78" s="131" t="n">
        <v>-0.970588235294118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95</v>
      </c>
      <c r="B79" s="66" t="s">
        <v>36</v>
      </c>
      <c r="C79" s="129" t="n">
        <v>0</v>
      </c>
      <c r="D79" s="130" t="n">
        <v>0</v>
      </c>
      <c r="E79" s="130" t="n">
        <v>0</v>
      </c>
      <c r="F79" s="129" t="n">
        <v>0</v>
      </c>
      <c r="G79" s="130" t="n">
        <v>73</v>
      </c>
      <c r="H79" s="130" t="n">
        <v>-73</v>
      </c>
      <c r="I79" s="129" t="n">
        <v>0</v>
      </c>
      <c r="J79" s="130" t="n">
        <v>178</v>
      </c>
      <c r="K79" s="130" t="n">
        <v>-178</v>
      </c>
      <c r="L79" s="129" t="n">
        <v>0</v>
      </c>
      <c r="M79" s="130" t="n">
        <v>105</v>
      </c>
      <c r="N79" s="130" t="n">
        <v>-105</v>
      </c>
      <c r="O79" s="129" t="n">
        <v>-251</v>
      </c>
      <c r="P79" s="131" t="n">
        <v>-0.996031746031746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6</v>
      </c>
      <c r="B80" s="66" t="s">
        <v>36</v>
      </c>
      <c r="C80" s="129" t="n">
        <v>0</v>
      </c>
      <c r="D80" s="130" t="n">
        <v>1</v>
      </c>
      <c r="E80" s="130" t="n">
        <v>-1</v>
      </c>
      <c r="F80" s="129" t="n">
        <v>0</v>
      </c>
      <c r="G80" s="130" t="n">
        <v>7</v>
      </c>
      <c r="H80" s="130" t="n">
        <v>-7</v>
      </c>
      <c r="I80" s="129" t="n">
        <v>0</v>
      </c>
      <c r="J80" s="130" t="n">
        <v>7</v>
      </c>
      <c r="K80" s="130" t="n">
        <v>-7</v>
      </c>
      <c r="L80" s="129" t="n">
        <v>0</v>
      </c>
      <c r="M80" s="130" t="n">
        <v>1</v>
      </c>
      <c r="N80" s="130" t="n">
        <v>-1</v>
      </c>
      <c r="O80" s="129" t="n">
        <v>-15</v>
      </c>
      <c r="P80" s="131" t="n">
        <v>-0.9375</v>
      </c>
      <c r="Q80" s="137"/>
      <c r="R80" s="133" t="s">
        <v>32</v>
      </c>
      <c r="S80" s="134" t="s">
        <v>32</v>
      </c>
      <c r="T80" s="148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99</v>
      </c>
      <c r="B81" s="66" t="s">
        <v>36</v>
      </c>
      <c r="C81" s="129" t="n">
        <v>0</v>
      </c>
      <c r="D81" s="130" t="n">
        <v>14</v>
      </c>
      <c r="E81" s="130" t="n">
        <v>-14</v>
      </c>
      <c r="F81" s="129" t="n">
        <v>0</v>
      </c>
      <c r="G81" s="130" t="n">
        <v>10</v>
      </c>
      <c r="H81" s="130" t="n">
        <v>-10</v>
      </c>
      <c r="I81" s="129" t="n">
        <v>0</v>
      </c>
      <c r="J81" s="130" t="n">
        <v>16</v>
      </c>
      <c r="K81" s="130" t="n">
        <v>-16</v>
      </c>
      <c r="L81" s="129" t="n">
        <v>0</v>
      </c>
      <c r="M81" s="130" t="n">
        <v>11</v>
      </c>
      <c r="N81" s="130" t="n">
        <v>-11</v>
      </c>
      <c r="O81" s="129" t="n">
        <v>-40</v>
      </c>
      <c r="P81" s="131" t="n">
        <v>-0.975609756097561</v>
      </c>
      <c r="Q81" s="137"/>
      <c r="R81" s="133" t="s">
        <v>32</v>
      </c>
      <c r="S81" s="134" t="s">
        <v>32</v>
      </c>
      <c r="T81" s="148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601</v>
      </c>
      <c r="B82" s="66" t="s">
        <v>36</v>
      </c>
      <c r="C82" s="129" t="n">
        <v>0</v>
      </c>
      <c r="D82" s="130" t="n">
        <v>17</v>
      </c>
      <c r="E82" s="130" t="n">
        <v>-17</v>
      </c>
      <c r="F82" s="129" t="n">
        <v>0</v>
      </c>
      <c r="G82" s="130" t="n">
        <v>23</v>
      </c>
      <c r="H82" s="130" t="n">
        <v>-23</v>
      </c>
      <c r="I82" s="129" t="n">
        <v>0</v>
      </c>
      <c r="J82" s="130" t="n">
        <v>21</v>
      </c>
      <c r="K82" s="130" t="n">
        <v>-21</v>
      </c>
      <c r="L82" s="129" t="n">
        <v>0</v>
      </c>
      <c r="M82" s="130" t="n">
        <v>12</v>
      </c>
      <c r="N82" s="130" t="n">
        <v>-12</v>
      </c>
      <c r="O82" s="129" t="n">
        <v>-61</v>
      </c>
      <c r="P82" s="131" t="n">
        <v>-0.983870967741936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04</v>
      </c>
      <c r="B83" s="66" t="s">
        <v>36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25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122</v>
      </c>
      <c r="D85" s="130" t="n">
        <v>177</v>
      </c>
      <c r="E85" s="130" t="n">
        <v>-55</v>
      </c>
      <c r="F85" s="129" t="n">
        <v>22</v>
      </c>
      <c r="G85" s="130" t="n">
        <v>188</v>
      </c>
      <c r="H85" s="130" t="n">
        <v>-166</v>
      </c>
      <c r="I85" s="129" t="n">
        <v>50</v>
      </c>
      <c r="J85" s="130" t="n">
        <v>201</v>
      </c>
      <c r="K85" s="130" t="n">
        <v>-151</v>
      </c>
      <c r="L85" s="129" t="n">
        <v>100</v>
      </c>
      <c r="M85" s="130" t="n">
        <v>156</v>
      </c>
      <c r="N85" s="130" t="n">
        <v>-56</v>
      </c>
      <c r="O85" s="129" t="n">
        <v>-372</v>
      </c>
      <c r="P85" s="131" t="n">
        <v>-0.656084656084656</v>
      </c>
      <c r="Q85" s="137"/>
      <c r="R85" s="133" t="s">
        <v>32</v>
      </c>
      <c r="S85" s="134" t="s">
        <v>32</v>
      </c>
      <c r="T85" s="129"/>
      <c r="U85" s="139"/>
    </row>
    <row r="86" customFormat="false" ht="12.75" hidden="false" customHeight="false" outlineLevel="0" collapsed="false">
      <c r="A86" s="65" t="n">
        <v>812</v>
      </c>
      <c r="B86" s="66" t="s">
        <v>36</v>
      </c>
      <c r="C86" s="129" t="n">
        <v>0</v>
      </c>
      <c r="D86" s="130" t="n">
        <v>20</v>
      </c>
      <c r="E86" s="130" t="n">
        <v>-20</v>
      </c>
      <c r="F86" s="129" t="n">
        <v>0</v>
      </c>
      <c r="G86" s="130" t="n">
        <v>29</v>
      </c>
      <c r="H86" s="130" t="n">
        <v>-29</v>
      </c>
      <c r="I86" s="129" t="n">
        <v>0</v>
      </c>
      <c r="J86" s="130" t="n">
        <v>40</v>
      </c>
      <c r="K86" s="130" t="n">
        <v>-40</v>
      </c>
      <c r="L86" s="129" t="n">
        <v>0</v>
      </c>
      <c r="M86" s="130" t="n">
        <v>35</v>
      </c>
      <c r="N86" s="130" t="n">
        <v>-35</v>
      </c>
      <c r="O86" s="129" t="n">
        <v>-89</v>
      </c>
      <c r="P86" s="131" t="n">
        <v>-0.988888888888889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58</v>
      </c>
      <c r="B87" s="66" t="s">
        <v>36</v>
      </c>
      <c r="C87" s="129" t="n">
        <v>0</v>
      </c>
      <c r="D87" s="130" t="n">
        <v>0</v>
      </c>
      <c r="E87" s="130" t="n">
        <v>0</v>
      </c>
      <c r="F87" s="129" t="n">
        <v>0</v>
      </c>
      <c r="G87" s="130" t="n">
        <v>1172</v>
      </c>
      <c r="H87" s="130" t="n">
        <v>-1172</v>
      </c>
      <c r="I87" s="129" t="n">
        <v>0</v>
      </c>
      <c r="J87" s="130" t="n">
        <v>1181</v>
      </c>
      <c r="K87" s="130" t="n">
        <v>-1181</v>
      </c>
      <c r="L87" s="129" t="n">
        <v>1270</v>
      </c>
      <c r="M87" s="130" t="n">
        <v>1172</v>
      </c>
      <c r="N87" s="130" t="n">
        <v>98</v>
      </c>
      <c r="O87" s="129" t="n">
        <v>-2353</v>
      </c>
      <c r="P87" s="131" t="n">
        <v>-0.999575191163976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920</v>
      </c>
      <c r="B88" s="66" t="s">
        <v>36</v>
      </c>
      <c r="C88" s="129" t="n">
        <v>41</v>
      </c>
      <c r="D88" s="130" t="n">
        <v>46</v>
      </c>
      <c r="E88" s="130" t="n">
        <v>-5</v>
      </c>
      <c r="F88" s="129" t="n">
        <v>41</v>
      </c>
      <c r="G88" s="130" t="n">
        <v>44</v>
      </c>
      <c r="H88" s="130" t="n">
        <v>-3</v>
      </c>
      <c r="I88" s="129" t="n">
        <v>50</v>
      </c>
      <c r="J88" s="130" t="n">
        <v>7</v>
      </c>
      <c r="K88" s="130" t="n">
        <v>43</v>
      </c>
      <c r="L88" s="129" t="n">
        <v>0</v>
      </c>
      <c r="M88" s="130" t="n">
        <v>52</v>
      </c>
      <c r="N88" s="130" t="n">
        <v>-52</v>
      </c>
      <c r="O88" s="129" t="n">
        <v>35</v>
      </c>
      <c r="P88" s="131" t="n">
        <v>0.357142857142857</v>
      </c>
      <c r="Q88" s="137"/>
      <c r="R88" s="133" t="s">
        <v>32</v>
      </c>
      <c r="S88" s="134" t="s">
        <v>32</v>
      </c>
      <c r="T88" s="148" t="s">
        <v>32</v>
      </c>
      <c r="U88" s="136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966</v>
      </c>
      <c r="B89" s="66" t="s">
        <v>36</v>
      </c>
      <c r="C89" s="129" t="n">
        <v>85</v>
      </c>
      <c r="D89" s="130" t="n">
        <v>96</v>
      </c>
      <c r="E89" s="130" t="n">
        <v>-11</v>
      </c>
      <c r="F89" s="129" t="n">
        <v>85</v>
      </c>
      <c r="G89" s="130" t="n">
        <v>114</v>
      </c>
      <c r="H89" s="130" t="n">
        <v>-29</v>
      </c>
      <c r="I89" s="129" t="n">
        <v>85</v>
      </c>
      <c r="J89" s="130" t="n">
        <v>119</v>
      </c>
      <c r="K89" s="130" t="n">
        <v>-34</v>
      </c>
      <c r="L89" s="129" t="n">
        <v>249</v>
      </c>
      <c r="M89" s="130" t="n">
        <v>119</v>
      </c>
      <c r="N89" s="130" t="n">
        <v>130</v>
      </c>
      <c r="O89" s="129" t="n">
        <v>-74</v>
      </c>
      <c r="P89" s="131" t="n">
        <v>-0.224242424242424</v>
      </c>
      <c r="Q89" s="137"/>
      <c r="R89" s="133" t="s">
        <v>32</v>
      </c>
      <c r="S89" s="134" t="s">
        <v>32</v>
      </c>
      <c r="T89" s="148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985</v>
      </c>
      <c r="B90" s="66" t="s">
        <v>36</v>
      </c>
      <c r="C90" s="129" t="n">
        <v>50</v>
      </c>
      <c r="D90" s="130" t="n">
        <v>0</v>
      </c>
      <c r="E90" s="130" t="n">
        <v>50</v>
      </c>
      <c r="F90" s="129" t="n">
        <v>50</v>
      </c>
      <c r="G90" s="130" t="n">
        <v>0</v>
      </c>
      <c r="H90" s="130" t="n">
        <v>50</v>
      </c>
      <c r="I90" s="129" t="n">
        <v>50</v>
      </c>
      <c r="J90" s="130" t="n">
        <v>87</v>
      </c>
      <c r="K90" s="130" t="n">
        <v>-37</v>
      </c>
      <c r="L90" s="129" t="n">
        <v>50</v>
      </c>
      <c r="M90" s="130" t="n">
        <v>102</v>
      </c>
      <c r="N90" s="130" t="n">
        <v>-52</v>
      </c>
      <c r="O90" s="129" t="n">
        <v>63</v>
      </c>
      <c r="P90" s="131" t="n">
        <v>0.715909090909091</v>
      </c>
      <c r="Q90" s="137"/>
      <c r="R90" s="133" t="s">
        <v>32</v>
      </c>
      <c r="S90" s="134" t="s">
        <v>32</v>
      </c>
      <c r="T90" s="148" t="s">
        <v>32</v>
      </c>
      <c r="U90" s="136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992</v>
      </c>
      <c r="B91" s="66" t="s">
        <v>36</v>
      </c>
      <c r="C91" s="129" t="n">
        <v>548</v>
      </c>
      <c r="D91" s="130" t="n">
        <v>469</v>
      </c>
      <c r="E91" s="130" t="n">
        <v>79</v>
      </c>
      <c r="F91" s="129" t="n">
        <v>948</v>
      </c>
      <c r="G91" s="130" t="n">
        <v>468</v>
      </c>
      <c r="H91" s="130" t="n">
        <v>480</v>
      </c>
      <c r="I91" s="129" t="n">
        <v>548</v>
      </c>
      <c r="J91" s="130" t="n">
        <v>468</v>
      </c>
      <c r="K91" s="130" t="n">
        <v>80</v>
      </c>
      <c r="L91" s="129" t="n">
        <v>348</v>
      </c>
      <c r="M91" s="130" t="n">
        <v>450</v>
      </c>
      <c r="N91" s="130" t="n">
        <v>-102</v>
      </c>
      <c r="O91" s="129" t="n">
        <v>639</v>
      </c>
      <c r="P91" s="131" t="n">
        <v>0.45448079658606</v>
      </c>
      <c r="Q91" s="137"/>
      <c r="R91" s="133" t="s">
        <v>32</v>
      </c>
      <c r="S91" s="134" t="s">
        <v>32</v>
      </c>
      <c r="T91" s="129"/>
      <c r="U91" s="139"/>
    </row>
    <row r="92" customFormat="false" ht="12.75" hidden="false" customHeight="false" outlineLevel="0" collapsed="false">
      <c r="A92" s="65" t="n">
        <v>998</v>
      </c>
      <c r="B92" s="66" t="s">
        <v>36</v>
      </c>
      <c r="C92" s="129" t="n">
        <v>50</v>
      </c>
      <c r="D92" s="130" t="n">
        <v>269</v>
      </c>
      <c r="E92" s="130" t="n">
        <v>-219</v>
      </c>
      <c r="F92" s="129" t="n">
        <v>50</v>
      </c>
      <c r="G92" s="130" t="n">
        <v>331</v>
      </c>
      <c r="H92" s="130" t="n">
        <v>-281</v>
      </c>
      <c r="I92" s="129" t="n">
        <v>50</v>
      </c>
      <c r="J92" s="130" t="n">
        <v>389</v>
      </c>
      <c r="K92" s="130" t="n">
        <v>-339</v>
      </c>
      <c r="L92" s="129" t="n">
        <v>50</v>
      </c>
      <c r="M92" s="130" t="n">
        <v>391</v>
      </c>
      <c r="N92" s="130" t="n">
        <v>-341</v>
      </c>
      <c r="O92" s="129" t="n">
        <v>-839</v>
      </c>
      <c r="P92" s="131" t="n">
        <v>-0.847474747474748</v>
      </c>
      <c r="Q92" s="137"/>
      <c r="R92" s="133" t="s">
        <v>32</v>
      </c>
      <c r="S92" s="134" t="s">
        <v>32</v>
      </c>
      <c r="T92" s="129"/>
      <c r="U92" s="139"/>
    </row>
    <row r="93" customFormat="false" ht="12.75" hidden="false" customHeight="false" outlineLevel="0" collapsed="false">
      <c r="A93" s="65" t="n">
        <v>5963</v>
      </c>
      <c r="B93" s="66" t="s">
        <v>36</v>
      </c>
      <c r="C93" s="129" t="n">
        <v>0</v>
      </c>
      <c r="D93" s="130" t="n">
        <v>0</v>
      </c>
      <c r="E93" s="130" t="n">
        <v>0</v>
      </c>
      <c r="F93" s="129" t="n">
        <v>0</v>
      </c>
      <c r="G93" s="130" t="n">
        <v>0</v>
      </c>
      <c r="H93" s="130" t="n">
        <v>0</v>
      </c>
      <c r="I93" s="129" t="n">
        <v>0</v>
      </c>
      <c r="J93" s="130" t="n">
        <v>0</v>
      </c>
      <c r="K93" s="130" t="n">
        <v>0</v>
      </c>
      <c r="L93" s="129" t="n">
        <v>0</v>
      </c>
      <c r="M93" s="130" t="n">
        <v>0</v>
      </c>
      <c r="N93" s="130" t="n">
        <v>0</v>
      </c>
      <c r="O93" s="129" t="n">
        <v>0</v>
      </c>
      <c r="P93" s="131" t="n">
        <v>0</v>
      </c>
      <c r="Q93" s="137"/>
      <c r="R93" s="133" t="s">
        <v>32</v>
      </c>
      <c r="S93" s="134" t="s">
        <v>32</v>
      </c>
      <c r="T93" s="148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065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48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088</v>
      </c>
      <c r="B95" s="66" t="s">
        <v>36</v>
      </c>
      <c r="C95" s="129" t="n">
        <v>0</v>
      </c>
      <c r="D95" s="130" t="n">
        <v>11</v>
      </c>
      <c r="E95" s="130" t="n">
        <v>-11</v>
      </c>
      <c r="F95" s="129" t="n">
        <v>0</v>
      </c>
      <c r="G95" s="130" t="n">
        <v>13</v>
      </c>
      <c r="H95" s="130" t="n">
        <v>-13</v>
      </c>
      <c r="I95" s="129" t="n">
        <v>0</v>
      </c>
      <c r="J95" s="130" t="n">
        <v>13</v>
      </c>
      <c r="K95" s="130" t="n">
        <v>-13</v>
      </c>
      <c r="L95" s="129" t="n">
        <v>0</v>
      </c>
      <c r="M95" s="130" t="n">
        <v>14</v>
      </c>
      <c r="N95" s="130" t="n">
        <v>-14</v>
      </c>
      <c r="O95" s="129" t="n">
        <v>-37</v>
      </c>
      <c r="P95" s="131" t="n">
        <v>-0.973684210526316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602</v>
      </c>
      <c r="B96" s="66" t="s">
        <v>36</v>
      </c>
      <c r="C96" s="129" t="n">
        <v>50960</v>
      </c>
      <c r="D96" s="130" t="n">
        <v>31092</v>
      </c>
      <c r="E96" s="130" t="n">
        <v>19868</v>
      </c>
      <c r="F96" s="129" t="n">
        <v>40999</v>
      </c>
      <c r="G96" s="130" t="n">
        <v>33310</v>
      </c>
      <c r="H96" s="130" t="n">
        <v>7689</v>
      </c>
      <c r="I96" s="129" t="n">
        <v>32155</v>
      </c>
      <c r="J96" s="130" t="n">
        <v>35071</v>
      </c>
      <c r="K96" s="130" t="n">
        <v>-2916</v>
      </c>
      <c r="L96" s="129" t="n">
        <v>32028</v>
      </c>
      <c r="M96" s="130" t="n">
        <v>39596</v>
      </c>
      <c r="N96" s="130" t="n">
        <v>-7568</v>
      </c>
      <c r="O96" s="129" t="n">
        <v>24641</v>
      </c>
      <c r="P96" s="131" t="n">
        <v>0.247712970223375</v>
      </c>
      <c r="Q96" s="137"/>
      <c r="R96" s="133" t="s">
        <v>33</v>
      </c>
      <c r="S96" s="134" t="s">
        <v>32</v>
      </c>
      <c r="T96" s="148" t="s">
        <v>33</v>
      </c>
      <c r="U96" s="136" t="s">
        <v>33</v>
      </c>
      <c r="V96" s="0" t="s">
        <v>32</v>
      </c>
      <c r="W96" s="0" t="s">
        <v>33</v>
      </c>
      <c r="X96" s="0" t="s">
        <v>33</v>
      </c>
    </row>
    <row r="97" customFormat="false" ht="12.75" hidden="false" customHeight="false" outlineLevel="0" collapsed="false">
      <c r="A97" s="65" t="n">
        <v>7604</v>
      </c>
      <c r="B97" s="66" t="s">
        <v>36</v>
      </c>
      <c r="C97" s="129" t="n">
        <v>99066</v>
      </c>
      <c r="D97" s="130" t="n">
        <v>89503</v>
      </c>
      <c r="E97" s="130" t="n">
        <v>9563</v>
      </c>
      <c r="F97" s="129" t="n">
        <v>98917</v>
      </c>
      <c r="G97" s="130" t="n">
        <v>93526</v>
      </c>
      <c r="H97" s="130" t="n">
        <v>5391</v>
      </c>
      <c r="I97" s="129" t="n">
        <v>83480</v>
      </c>
      <c r="J97" s="130" t="n">
        <v>90006</v>
      </c>
      <c r="K97" s="130" t="n">
        <v>-6526</v>
      </c>
      <c r="L97" s="129" t="n">
        <v>82535</v>
      </c>
      <c r="M97" s="130" t="n">
        <v>90586</v>
      </c>
      <c r="N97" s="130" t="n">
        <v>-8051</v>
      </c>
      <c r="O97" s="129" t="n">
        <v>8428</v>
      </c>
      <c r="P97" s="131" t="n">
        <v>0.0308677244026429</v>
      </c>
      <c r="Q97" s="137"/>
      <c r="R97" s="133" t="s">
        <v>32</v>
      </c>
      <c r="S97" s="134" t="s">
        <v>32</v>
      </c>
      <c r="T97" s="129"/>
      <c r="U97" s="139"/>
    </row>
    <row r="98" customFormat="false" ht="12.75" hidden="false" customHeight="false" outlineLevel="0" collapsed="false">
      <c r="A98" s="65" t="n">
        <v>7742</v>
      </c>
      <c r="B98" s="66" t="s">
        <v>36</v>
      </c>
      <c r="C98" s="129" t="n">
        <v>87</v>
      </c>
      <c r="D98" s="130" t="n">
        <v>0</v>
      </c>
      <c r="E98" s="130" t="n">
        <v>87</v>
      </c>
      <c r="F98" s="129" t="n">
        <v>187</v>
      </c>
      <c r="G98" s="130" t="n">
        <v>93</v>
      </c>
      <c r="H98" s="130" t="n">
        <v>94</v>
      </c>
      <c r="I98" s="129" t="n">
        <v>87</v>
      </c>
      <c r="J98" s="130" t="n">
        <v>0</v>
      </c>
      <c r="K98" s="130" t="n">
        <v>87</v>
      </c>
      <c r="L98" s="129" t="n">
        <v>87</v>
      </c>
      <c r="M98" s="130" t="n">
        <v>112</v>
      </c>
      <c r="N98" s="130" t="n">
        <v>-25</v>
      </c>
      <c r="O98" s="129" t="n">
        <v>268</v>
      </c>
      <c r="P98" s="131" t="n">
        <v>2.85106382978723</v>
      </c>
      <c r="Q98" s="137"/>
      <c r="R98" s="133" t="s">
        <v>32</v>
      </c>
      <c r="S98" s="134" t="s">
        <v>32</v>
      </c>
      <c r="T98" s="148" t="s">
        <v>32</v>
      </c>
      <c r="U98" s="136" t="s">
        <v>33</v>
      </c>
      <c r="V98" s="0" t="s">
        <v>32</v>
      </c>
      <c r="W98" s="0" t="s">
        <v>32</v>
      </c>
      <c r="X98" s="0" t="s">
        <v>33</v>
      </c>
    </row>
    <row r="99" customFormat="false" ht="12.75" hidden="false" customHeight="false" outlineLevel="0" collapsed="false">
      <c r="A99" s="65" t="n">
        <v>8576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7"/>
      <c r="R99" s="133" t="s">
        <v>32</v>
      </c>
      <c r="S99" s="134" t="s">
        <v>32</v>
      </c>
      <c r="T99" s="148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7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8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9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80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29"/>
      <c r="U103" s="139"/>
    </row>
    <row r="104" customFormat="false" ht="12.75" hidden="false" customHeight="false" outlineLevel="0" collapsed="false">
      <c r="A104" s="65" t="n">
        <v>12956</v>
      </c>
      <c r="B104" s="66" t="s">
        <v>36</v>
      </c>
      <c r="C104" s="129" t="n">
        <v>85</v>
      </c>
      <c r="D104" s="130" t="n">
        <v>17</v>
      </c>
      <c r="E104" s="130" t="n">
        <v>68</v>
      </c>
      <c r="F104" s="129" t="n">
        <v>85</v>
      </c>
      <c r="G104" s="130" t="n">
        <v>85</v>
      </c>
      <c r="H104" s="130" t="n">
        <v>0</v>
      </c>
      <c r="I104" s="129" t="n">
        <v>0</v>
      </c>
      <c r="J104" s="130" t="n">
        <v>78</v>
      </c>
      <c r="K104" s="130" t="n">
        <v>-78</v>
      </c>
      <c r="L104" s="129" t="n">
        <v>160</v>
      </c>
      <c r="M104" s="130" t="n">
        <v>79</v>
      </c>
      <c r="N104" s="130" t="n">
        <v>81</v>
      </c>
      <c r="O104" s="129" t="n">
        <v>-10</v>
      </c>
      <c r="P104" s="131" t="n">
        <v>-0.0552486187845304</v>
      </c>
      <c r="Q104" s="137"/>
      <c r="R104" s="133" t="s">
        <v>32</v>
      </c>
      <c r="S104" s="134" t="s">
        <v>32</v>
      </c>
      <c r="T104" s="129"/>
      <c r="U104" s="139"/>
    </row>
    <row r="105" customFormat="false" ht="12.75" hidden="false" customHeight="false" outlineLevel="0" collapsed="false">
      <c r="A105" s="65" t="n">
        <v>17927</v>
      </c>
      <c r="B105" s="66" t="s">
        <v>36</v>
      </c>
      <c r="C105" s="129" t="n">
        <v>95</v>
      </c>
      <c r="D105" s="130" t="n">
        <v>16</v>
      </c>
      <c r="E105" s="130" t="n">
        <v>79</v>
      </c>
      <c r="F105" s="129" t="n">
        <v>95</v>
      </c>
      <c r="G105" s="130" t="n">
        <v>255</v>
      </c>
      <c r="H105" s="130" t="n">
        <v>-160</v>
      </c>
      <c r="I105" s="129" t="n">
        <v>95</v>
      </c>
      <c r="J105" s="130" t="n">
        <v>201</v>
      </c>
      <c r="K105" s="130" t="n">
        <v>-106</v>
      </c>
      <c r="L105" s="129" t="n">
        <v>249</v>
      </c>
      <c r="M105" s="130" t="n">
        <v>158</v>
      </c>
      <c r="N105" s="130" t="n">
        <v>91</v>
      </c>
      <c r="O105" s="129" t="n">
        <v>-187</v>
      </c>
      <c r="P105" s="131" t="n">
        <v>-0.395348837209302</v>
      </c>
      <c r="Q105" s="137"/>
      <c r="R105" s="133" t="s">
        <v>32</v>
      </c>
      <c r="S105" s="134" t="s">
        <v>32</v>
      </c>
      <c r="T105" s="129"/>
      <c r="U105" s="139"/>
    </row>
    <row r="106" customFormat="false" ht="12.75" hidden="false" customHeight="false" outlineLevel="0" collapsed="false">
      <c r="A106" s="65" t="n">
        <v>21316</v>
      </c>
      <c r="B106" s="66" t="s">
        <v>36</v>
      </c>
      <c r="C106" s="129" t="n">
        <v>0</v>
      </c>
      <c r="D106" s="130" t="n">
        <v>377</v>
      </c>
      <c r="E106" s="130" t="n">
        <v>-377</v>
      </c>
      <c r="F106" s="129" t="n">
        <v>0</v>
      </c>
      <c r="G106" s="130" t="n">
        <v>266</v>
      </c>
      <c r="H106" s="130" t="n">
        <v>-266</v>
      </c>
      <c r="I106" s="129" t="n">
        <v>0</v>
      </c>
      <c r="J106" s="130" t="n">
        <v>538</v>
      </c>
      <c r="K106" s="130" t="n">
        <v>-538</v>
      </c>
      <c r="L106" s="129" t="n">
        <v>0</v>
      </c>
      <c r="M106" s="130" t="n">
        <v>468</v>
      </c>
      <c r="N106" s="130" t="n">
        <v>-468</v>
      </c>
      <c r="O106" s="129" t="n">
        <v>-1181</v>
      </c>
      <c r="P106" s="131" t="n">
        <v>-0.999153976311337</v>
      </c>
      <c r="Q106" s="137"/>
      <c r="R106" s="133" t="s">
        <v>32</v>
      </c>
      <c r="S106" s="134" t="s">
        <v>32</v>
      </c>
      <c r="T106" s="148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22616</v>
      </c>
      <c r="B107" s="66" t="s">
        <v>36</v>
      </c>
      <c r="C107" s="129" t="n">
        <v>80</v>
      </c>
      <c r="D107" s="130" t="n">
        <v>92</v>
      </c>
      <c r="E107" s="130" t="n">
        <v>-12</v>
      </c>
      <c r="F107" s="129" t="n">
        <v>80</v>
      </c>
      <c r="G107" s="130" t="n">
        <v>86</v>
      </c>
      <c r="H107" s="130" t="n">
        <v>-6</v>
      </c>
      <c r="I107" s="129" t="n">
        <v>80</v>
      </c>
      <c r="J107" s="130" t="n">
        <v>81</v>
      </c>
      <c r="K107" s="130" t="n">
        <v>-1</v>
      </c>
      <c r="L107" s="129" t="n">
        <v>80</v>
      </c>
      <c r="M107" s="130" t="n">
        <v>83</v>
      </c>
      <c r="N107" s="130" t="n">
        <v>-3</v>
      </c>
      <c r="O107" s="129" t="n">
        <v>-19</v>
      </c>
      <c r="P107" s="131" t="n">
        <v>-0.0730769230769231</v>
      </c>
      <c r="Q107" s="137"/>
      <c r="R107" s="133" t="s">
        <v>32</v>
      </c>
      <c r="S107" s="134" t="s">
        <v>32</v>
      </c>
      <c r="T107" s="129"/>
      <c r="U107" s="139"/>
    </row>
    <row r="108" customFormat="false" ht="12.75" hidden="false" customHeight="false" outlineLevel="0" collapsed="false">
      <c r="A108" s="65" t="n">
        <v>23159</v>
      </c>
      <c r="B108" s="66" t="s">
        <v>36</v>
      </c>
      <c r="C108" s="129" t="n">
        <v>0</v>
      </c>
      <c r="D108" s="130" t="n">
        <v>54</v>
      </c>
      <c r="E108" s="130" t="n">
        <v>-54</v>
      </c>
      <c r="F108" s="129" t="n">
        <v>0</v>
      </c>
      <c r="G108" s="130" t="n">
        <v>56</v>
      </c>
      <c r="H108" s="130" t="n">
        <v>-56</v>
      </c>
      <c r="I108" s="129" t="n">
        <v>0</v>
      </c>
      <c r="J108" s="130" t="n">
        <v>49</v>
      </c>
      <c r="K108" s="130" t="n">
        <v>-49</v>
      </c>
      <c r="L108" s="129" t="n">
        <v>0</v>
      </c>
      <c r="M108" s="130" t="n">
        <v>49</v>
      </c>
      <c r="N108" s="130" t="n">
        <v>-49</v>
      </c>
      <c r="O108" s="129" t="n">
        <v>-159</v>
      </c>
      <c r="P108" s="131" t="n">
        <v>-0.99375</v>
      </c>
      <c r="Q108" s="137"/>
      <c r="R108" s="133" t="s">
        <v>32</v>
      </c>
      <c r="S108" s="134" t="s">
        <v>32</v>
      </c>
      <c r="T108" s="148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6126</v>
      </c>
      <c r="B109" s="66" t="s">
        <v>36</v>
      </c>
      <c r="C109" s="129" t="n">
        <v>0</v>
      </c>
      <c r="D109" s="130" t="n">
        <v>155</v>
      </c>
      <c r="E109" s="130" t="n">
        <v>-155</v>
      </c>
      <c r="F109" s="129" t="n">
        <v>0</v>
      </c>
      <c r="G109" s="130" t="n">
        <v>199</v>
      </c>
      <c r="H109" s="130" t="n">
        <v>-199</v>
      </c>
      <c r="I109" s="129" t="n">
        <v>0</v>
      </c>
      <c r="J109" s="130" t="n">
        <v>182</v>
      </c>
      <c r="K109" s="130" t="n">
        <v>-182</v>
      </c>
      <c r="L109" s="129" t="n">
        <v>0</v>
      </c>
      <c r="M109" s="130" t="n">
        <v>171</v>
      </c>
      <c r="N109" s="130" t="n">
        <v>-171</v>
      </c>
      <c r="O109" s="129" t="n">
        <v>-536</v>
      </c>
      <c r="P109" s="131" t="n">
        <v>-0.998137802607076</v>
      </c>
      <c r="Q109" s="137"/>
      <c r="R109" s="133" t="s">
        <v>32</v>
      </c>
      <c r="S109" s="134" t="s">
        <v>32</v>
      </c>
      <c r="T109" s="129"/>
      <c r="U109" s="139"/>
    </row>
    <row r="110" customFormat="false" ht="12.75" hidden="false" customHeight="false" outlineLevel="0" collapsed="false">
      <c r="A110" s="65" t="n">
        <v>28030</v>
      </c>
      <c r="B110" s="66" t="s">
        <v>36</v>
      </c>
      <c r="C110" s="129" t="n">
        <v>30</v>
      </c>
      <c r="D110" s="130" t="n">
        <v>2</v>
      </c>
      <c r="E110" s="130" t="n">
        <v>28</v>
      </c>
      <c r="F110" s="129" t="n">
        <v>30</v>
      </c>
      <c r="G110" s="130" t="n">
        <v>1</v>
      </c>
      <c r="H110" s="130" t="n">
        <v>29</v>
      </c>
      <c r="I110" s="129" t="n">
        <v>30</v>
      </c>
      <c r="J110" s="130" t="n">
        <v>0</v>
      </c>
      <c r="K110" s="130" t="n">
        <v>30</v>
      </c>
      <c r="L110" s="129" t="n">
        <v>30</v>
      </c>
      <c r="M110" s="130" t="n">
        <v>1</v>
      </c>
      <c r="N110" s="130" t="n">
        <v>29</v>
      </c>
      <c r="O110" s="129" t="n">
        <v>87</v>
      </c>
      <c r="P110" s="131" t="n">
        <v>21.75</v>
      </c>
      <c r="Q110" s="137"/>
      <c r="R110" s="133" t="s">
        <v>32</v>
      </c>
      <c r="S110" s="134" t="s">
        <v>32</v>
      </c>
      <c r="T110" s="129"/>
      <c r="U110" s="139"/>
    </row>
    <row r="111" customFormat="false" ht="12.75" hidden="false" customHeight="false" outlineLevel="0" collapsed="false">
      <c r="A111" s="65" t="n">
        <v>28369</v>
      </c>
      <c r="B111" s="66" t="s">
        <v>36</v>
      </c>
      <c r="C111" s="129" t="n">
        <v>40</v>
      </c>
      <c r="D111" s="130" t="n">
        <v>16</v>
      </c>
      <c r="E111" s="130" t="n">
        <v>24</v>
      </c>
      <c r="F111" s="129" t="n">
        <v>40</v>
      </c>
      <c r="G111" s="130" t="n">
        <v>50</v>
      </c>
      <c r="H111" s="130" t="n">
        <v>-10</v>
      </c>
      <c r="I111" s="129" t="n">
        <v>40</v>
      </c>
      <c r="J111" s="130" t="n">
        <v>49</v>
      </c>
      <c r="K111" s="130" t="n">
        <v>-9</v>
      </c>
      <c r="L111" s="129" t="n">
        <v>88</v>
      </c>
      <c r="M111" s="130" t="n">
        <v>51</v>
      </c>
      <c r="N111" s="130" t="n">
        <v>37</v>
      </c>
      <c r="O111" s="129" t="n">
        <v>5</v>
      </c>
      <c r="P111" s="131" t="n">
        <v>0.0431034482758621</v>
      </c>
      <c r="Q111" s="137"/>
      <c r="R111" s="133" t="s">
        <v>32</v>
      </c>
      <c r="S111" s="134" t="s">
        <v>32</v>
      </c>
      <c r="T111" s="148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29329</v>
      </c>
      <c r="B112" s="66" t="s">
        <v>36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1</v>
      </c>
      <c r="H112" s="130" t="n">
        <v>-1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-1</v>
      </c>
      <c r="P112" s="131" t="n">
        <v>-0.5</v>
      </c>
      <c r="Q112" s="137"/>
      <c r="R112" s="133" t="s">
        <v>32</v>
      </c>
      <c r="S112" s="134" t="s">
        <v>32</v>
      </c>
      <c r="T112" s="148" t="s">
        <v>32</v>
      </c>
      <c r="U112" s="13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2988</v>
      </c>
      <c r="B113" s="66" t="s">
        <v>36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0</v>
      </c>
      <c r="H113" s="130" t="n">
        <v>0</v>
      </c>
      <c r="I113" s="129" t="n">
        <v>4500</v>
      </c>
      <c r="J113" s="130" t="n">
        <v>0</v>
      </c>
      <c r="K113" s="130" t="n">
        <v>4500</v>
      </c>
      <c r="L113" s="129" t="n">
        <v>0</v>
      </c>
      <c r="M113" s="130" t="n">
        <v>0</v>
      </c>
      <c r="N113" s="130" t="n">
        <v>0</v>
      </c>
      <c r="O113" s="129" t="n">
        <v>4500</v>
      </c>
      <c r="P113" s="131" t="n">
        <v>4500</v>
      </c>
      <c r="Q113" s="137"/>
      <c r="R113" s="133" t="s">
        <v>32</v>
      </c>
      <c r="S113" s="134" t="s">
        <v>32</v>
      </c>
      <c r="T113" s="176" t="s">
        <v>32</v>
      </c>
      <c r="U113" s="176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43268</v>
      </c>
      <c r="B114" s="66" t="s">
        <v>36</v>
      </c>
      <c r="C114" s="129" t="n">
        <v>400</v>
      </c>
      <c r="D114" s="130" t="n">
        <v>9</v>
      </c>
      <c r="E114" s="130" t="n">
        <v>391</v>
      </c>
      <c r="F114" s="129" t="n">
        <v>400</v>
      </c>
      <c r="G114" s="130" t="n">
        <v>74</v>
      </c>
      <c r="H114" s="130" t="n">
        <v>326</v>
      </c>
      <c r="I114" s="129" t="n">
        <v>400</v>
      </c>
      <c r="J114" s="130" t="n">
        <v>162</v>
      </c>
      <c r="K114" s="130" t="n">
        <v>238</v>
      </c>
      <c r="L114" s="129" t="n">
        <v>0</v>
      </c>
      <c r="M114" s="130" t="n">
        <v>78</v>
      </c>
      <c r="N114" s="130" t="n">
        <v>-78</v>
      </c>
      <c r="O114" s="129" t="n">
        <v>955</v>
      </c>
      <c r="P114" s="131" t="n">
        <v>3.88211382113821</v>
      </c>
      <c r="Q114" s="137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45804</v>
      </c>
      <c r="B115" s="66" t="s">
        <v>36</v>
      </c>
      <c r="C115" s="129" t="n">
        <v>237</v>
      </c>
      <c r="D115" s="130" t="n">
        <v>71</v>
      </c>
      <c r="E115" s="130" t="n">
        <v>166</v>
      </c>
      <c r="F115" s="129" t="n">
        <v>237</v>
      </c>
      <c r="G115" s="130" t="n">
        <v>274</v>
      </c>
      <c r="H115" s="130" t="n">
        <v>-37</v>
      </c>
      <c r="I115" s="129" t="n">
        <v>200</v>
      </c>
      <c r="J115" s="130" t="n">
        <v>0</v>
      </c>
      <c r="K115" s="130" t="n">
        <v>200</v>
      </c>
      <c r="L115" s="129" t="n">
        <v>0</v>
      </c>
      <c r="M115" s="130" t="n">
        <v>0</v>
      </c>
      <c r="N115" s="130" t="n">
        <v>0</v>
      </c>
      <c r="O115" s="129" t="n">
        <v>329</v>
      </c>
      <c r="P115" s="131" t="n">
        <v>0.950867052023121</v>
      </c>
      <c r="Q115" s="137"/>
      <c r="R115" s="133" t="s">
        <v>32</v>
      </c>
      <c r="S115" s="134" t="s">
        <v>32</v>
      </c>
    </row>
    <row r="116" customFormat="false" ht="12.75" hidden="false" customHeight="false" outlineLevel="0" collapsed="false">
      <c r="A116" s="65" t="n">
        <v>45806</v>
      </c>
      <c r="B116" s="66" t="s">
        <v>36</v>
      </c>
      <c r="C116" s="129" t="n">
        <v>6000</v>
      </c>
      <c r="D116" s="130" t="n">
        <v>4254</v>
      </c>
      <c r="E116" s="130" t="n">
        <v>1746</v>
      </c>
      <c r="F116" s="129" t="n">
        <v>6000</v>
      </c>
      <c r="G116" s="130" t="n">
        <v>6143</v>
      </c>
      <c r="H116" s="130" t="n">
        <v>-143</v>
      </c>
      <c r="I116" s="129" t="n">
        <v>5500</v>
      </c>
      <c r="J116" s="130" t="n">
        <v>6020</v>
      </c>
      <c r="K116" s="130" t="n">
        <v>-520</v>
      </c>
      <c r="L116" s="129" t="n">
        <v>5000</v>
      </c>
      <c r="M116" s="130" t="n">
        <v>5616</v>
      </c>
      <c r="N116" s="130" t="n">
        <v>-616</v>
      </c>
      <c r="O116" s="129" t="n">
        <v>1083</v>
      </c>
      <c r="P116" s="131" t="n">
        <v>0.0659641856498965</v>
      </c>
      <c r="Q116" s="137"/>
      <c r="R116" s="133" t="s">
        <v>32</v>
      </c>
      <c r="S116" s="134" t="s">
        <v>32</v>
      </c>
    </row>
    <row r="117" customFormat="false" ht="12.75" hidden="false" customHeight="false" outlineLevel="0" collapsed="false">
      <c r="A117" s="65" t="n">
        <v>47808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39</v>
      </c>
      <c r="N117" s="130" t="n">
        <v>-39</v>
      </c>
      <c r="O117" s="129" t="n">
        <v>0</v>
      </c>
      <c r="P117" s="131" t="n">
        <v>0</v>
      </c>
      <c r="Q117" s="137"/>
      <c r="R117" s="133" t="s">
        <v>32</v>
      </c>
      <c r="S117" s="134" t="s">
        <v>32</v>
      </c>
      <c r="T117" s="174" t="s">
        <v>32</v>
      </c>
      <c r="U117" s="174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8099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914</v>
      </c>
      <c r="H118" s="130" t="n">
        <v>-914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-914</v>
      </c>
      <c r="P118" s="131" t="n">
        <v>-0.998907103825137</v>
      </c>
      <c r="Q118" s="137"/>
      <c r="R118" s="133" t="s">
        <v>32</v>
      </c>
      <c r="S118" s="134" t="s">
        <v>32</v>
      </c>
      <c r="T118" s="174" t="s">
        <v>32</v>
      </c>
      <c r="U118" s="174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0358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1088</v>
      </c>
      <c r="K119" s="130" t="n">
        <v>-1088</v>
      </c>
      <c r="L119" s="129" t="n">
        <v>0</v>
      </c>
      <c r="M119" s="130" t="n">
        <v>0</v>
      </c>
      <c r="N119" s="130" t="n">
        <v>0</v>
      </c>
      <c r="O119" s="129" t="n">
        <v>-1088</v>
      </c>
      <c r="P119" s="131" t="n">
        <v>-0.999081726354454</v>
      </c>
      <c r="Q119" s="137"/>
      <c r="R119" s="133" t="s">
        <v>32</v>
      </c>
      <c r="S119" s="134" t="s">
        <v>32</v>
      </c>
      <c r="T119" s="174" t="s">
        <v>32</v>
      </c>
      <c r="U119" s="174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52811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75</v>
      </c>
      <c r="H120" s="130" t="n">
        <v>-75</v>
      </c>
      <c r="I120" s="129" t="n">
        <v>0</v>
      </c>
      <c r="J120" s="130" t="n">
        <v>89</v>
      </c>
      <c r="K120" s="130" t="n">
        <v>-89</v>
      </c>
      <c r="L120" s="129" t="n">
        <v>0</v>
      </c>
      <c r="M120" s="130" t="n">
        <v>118</v>
      </c>
      <c r="N120" s="130" t="n">
        <v>-118</v>
      </c>
      <c r="O120" s="129" t="n">
        <v>-164</v>
      </c>
      <c r="P120" s="131" t="n">
        <v>-0.993939393939394</v>
      </c>
      <c r="Q120" s="137"/>
      <c r="R120" s="133" t="s">
        <v>32</v>
      </c>
      <c r="S120" s="134" t="s">
        <v>32</v>
      </c>
      <c r="T120" s="174" t="s">
        <v>32</v>
      </c>
      <c r="U120" s="174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3458</v>
      </c>
      <c r="B121" s="66" t="s">
        <v>36</v>
      </c>
      <c r="C121" s="129" t="n">
        <v>50</v>
      </c>
      <c r="D121" s="130" t="n">
        <v>81</v>
      </c>
      <c r="E121" s="130" t="n">
        <v>-31</v>
      </c>
      <c r="F121" s="129" t="n">
        <v>50</v>
      </c>
      <c r="G121" s="130" t="n">
        <v>34</v>
      </c>
      <c r="H121" s="130" t="n">
        <v>16</v>
      </c>
      <c r="I121" s="129" t="n">
        <v>0</v>
      </c>
      <c r="J121" s="130" t="n">
        <v>11</v>
      </c>
      <c r="K121" s="130" t="n">
        <v>-11</v>
      </c>
      <c r="L121" s="129" t="n">
        <v>110</v>
      </c>
      <c r="M121" s="130" t="n">
        <v>31</v>
      </c>
      <c r="N121" s="130" t="n">
        <v>79</v>
      </c>
      <c r="O121" s="129" t="n">
        <v>-26</v>
      </c>
      <c r="P121" s="131" t="n">
        <v>-0.204724409448819</v>
      </c>
      <c r="Q121" s="137"/>
      <c r="R121" s="133" t="s">
        <v>32</v>
      </c>
      <c r="S121" s="134" t="s">
        <v>32</v>
      </c>
      <c r="T121" s="174" t="s">
        <v>32</v>
      </c>
      <c r="U121" s="174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3459</v>
      </c>
      <c r="B122" s="66" t="s">
        <v>36</v>
      </c>
      <c r="C122" s="129" t="n">
        <v>12</v>
      </c>
      <c r="D122" s="130" t="n">
        <v>37</v>
      </c>
      <c r="E122" s="130" t="n">
        <v>-25</v>
      </c>
      <c r="F122" s="129" t="n">
        <v>12</v>
      </c>
      <c r="G122" s="130" t="n">
        <v>35</v>
      </c>
      <c r="H122" s="130" t="n">
        <v>-23</v>
      </c>
      <c r="I122" s="129" t="n">
        <v>0</v>
      </c>
      <c r="J122" s="130" t="n">
        <v>32</v>
      </c>
      <c r="K122" s="130" t="n">
        <v>-32</v>
      </c>
      <c r="L122" s="129" t="n">
        <v>120</v>
      </c>
      <c r="M122" s="130" t="n">
        <v>32</v>
      </c>
      <c r="N122" s="130" t="n">
        <v>88</v>
      </c>
      <c r="O122" s="129" t="n">
        <v>-80</v>
      </c>
      <c r="P122" s="131" t="n">
        <v>-0.761904761904762</v>
      </c>
      <c r="Q122" s="137"/>
      <c r="R122" s="133" t="s">
        <v>32</v>
      </c>
      <c r="S122" s="134" t="s">
        <v>32</v>
      </c>
      <c r="T122" s="174" t="s">
        <v>32</v>
      </c>
      <c r="U122" s="174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54812</v>
      </c>
      <c r="B123" s="66" t="s">
        <v>36</v>
      </c>
      <c r="C123" s="129" t="n">
        <v>50</v>
      </c>
      <c r="D123" s="130" t="n">
        <v>26</v>
      </c>
      <c r="E123" s="130" t="n">
        <v>24</v>
      </c>
      <c r="F123" s="129" t="n">
        <v>50</v>
      </c>
      <c r="G123" s="130" t="n">
        <v>91</v>
      </c>
      <c r="H123" s="130" t="n">
        <v>-41</v>
      </c>
      <c r="I123" s="129" t="n">
        <v>50</v>
      </c>
      <c r="J123" s="130" t="n">
        <v>93</v>
      </c>
      <c r="K123" s="130" t="n">
        <v>-43</v>
      </c>
      <c r="L123" s="129" t="n">
        <v>150</v>
      </c>
      <c r="M123" s="130" t="n">
        <v>96</v>
      </c>
      <c r="N123" s="130" t="n">
        <v>54</v>
      </c>
      <c r="O123" s="129" t="n">
        <v>-60</v>
      </c>
      <c r="P123" s="131" t="n">
        <v>-0.28436018957346</v>
      </c>
      <c r="Q123" s="137"/>
      <c r="R123" s="133" t="s">
        <v>32</v>
      </c>
      <c r="S123" s="134" t="s">
        <v>32</v>
      </c>
      <c r="T123" s="174" t="s">
        <v>32</v>
      </c>
      <c r="U123" s="174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57796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2</v>
      </c>
      <c r="S124" s="134" t="s">
        <v>32</v>
      </c>
    </row>
    <row r="125" customFormat="false" ht="12.75" hidden="false" customHeight="false" outlineLevel="0" collapsed="false">
      <c r="A125" s="65" t="n">
        <v>63243</v>
      </c>
      <c r="B125" s="66" t="s">
        <v>36</v>
      </c>
      <c r="C125" s="129" t="n">
        <v>50</v>
      </c>
      <c r="D125" s="130" t="n">
        <v>5</v>
      </c>
      <c r="E125" s="130" t="n">
        <v>45</v>
      </c>
      <c r="F125" s="129" t="n">
        <v>50</v>
      </c>
      <c r="G125" s="130" t="n">
        <v>5</v>
      </c>
      <c r="H125" s="130" t="n">
        <v>45</v>
      </c>
      <c r="I125" s="129" t="n">
        <v>50</v>
      </c>
      <c r="J125" s="130" t="n">
        <v>4</v>
      </c>
      <c r="K125" s="130" t="n">
        <v>46</v>
      </c>
      <c r="L125" s="129" t="n">
        <v>50</v>
      </c>
      <c r="M125" s="130" t="n">
        <v>5</v>
      </c>
      <c r="N125" s="130" t="n">
        <v>45</v>
      </c>
      <c r="O125" s="129" t="n">
        <v>136</v>
      </c>
      <c r="P125" s="131" t="n">
        <v>9.06666666666667</v>
      </c>
      <c r="Q125" s="137"/>
      <c r="R125" s="133" t="s">
        <v>32</v>
      </c>
      <c r="S125" s="134" t="s">
        <v>32</v>
      </c>
      <c r="T125" s="174" t="s">
        <v>32</v>
      </c>
      <c r="U125" s="174" t="s">
        <v>33</v>
      </c>
      <c r="V125" s="0" t="s">
        <v>32</v>
      </c>
      <c r="W125" s="0" t="s">
        <v>32</v>
      </c>
      <c r="X125" s="0" t="s">
        <v>33</v>
      </c>
    </row>
    <row r="126" customFormat="false" ht="12.75" hidden="false" customHeight="false" outlineLevel="0" collapsed="false">
      <c r="A126" s="65" t="n">
        <v>64041</v>
      </c>
      <c r="B126" s="66" t="s">
        <v>36</v>
      </c>
      <c r="C126" s="129" t="n">
        <v>0</v>
      </c>
      <c r="D126" s="130" t="n">
        <v>370</v>
      </c>
      <c r="E126" s="130" t="n">
        <v>-370</v>
      </c>
      <c r="F126" s="129" t="n">
        <v>0</v>
      </c>
      <c r="G126" s="130" t="n">
        <v>473</v>
      </c>
      <c r="H126" s="130" t="n">
        <v>-473</v>
      </c>
      <c r="I126" s="129" t="n">
        <v>0</v>
      </c>
      <c r="J126" s="130" t="n">
        <v>643</v>
      </c>
      <c r="K126" s="130" t="n">
        <v>-643</v>
      </c>
      <c r="L126" s="129" t="n">
        <v>0</v>
      </c>
      <c r="M126" s="130" t="n">
        <v>354</v>
      </c>
      <c r="N126" s="130" t="n">
        <v>-354</v>
      </c>
      <c r="O126" s="129" t="n">
        <v>-1486</v>
      </c>
      <c r="P126" s="131" t="n">
        <v>-0.999327505043712</v>
      </c>
      <c r="Q126" s="137"/>
      <c r="R126" s="133" t="s">
        <v>32</v>
      </c>
      <c r="S126" s="134" t="s">
        <v>32</v>
      </c>
    </row>
    <row r="127" customFormat="false" ht="12.75" hidden="false" customHeight="false" outlineLevel="0" collapsed="false">
      <c r="A127" s="65" t="n">
        <v>64503</v>
      </c>
      <c r="B127" s="66" t="s">
        <v>36</v>
      </c>
      <c r="C127" s="129" t="n">
        <v>80</v>
      </c>
      <c r="D127" s="130" t="n">
        <v>2</v>
      </c>
      <c r="E127" s="130" t="n">
        <v>78</v>
      </c>
      <c r="F127" s="129" t="n">
        <v>80</v>
      </c>
      <c r="G127" s="130" t="n">
        <v>156</v>
      </c>
      <c r="H127" s="130" t="n">
        <v>-76</v>
      </c>
      <c r="I127" s="129" t="n">
        <v>80</v>
      </c>
      <c r="J127" s="130" t="n">
        <v>188</v>
      </c>
      <c r="K127" s="130" t="n">
        <v>-108</v>
      </c>
      <c r="L127" s="129" t="n">
        <v>80</v>
      </c>
      <c r="M127" s="130" t="n">
        <v>188</v>
      </c>
      <c r="N127" s="130" t="n">
        <v>-108</v>
      </c>
      <c r="O127" s="129" t="n">
        <v>-106</v>
      </c>
      <c r="P127" s="131" t="n">
        <v>-0.305475504322767</v>
      </c>
      <c r="Q127" s="137"/>
      <c r="R127" s="133" t="s">
        <v>32</v>
      </c>
      <c r="S127" s="134" t="s">
        <v>32</v>
      </c>
      <c r="T127" s="174" t="s">
        <v>32</v>
      </c>
      <c r="U127" s="174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4995</v>
      </c>
      <c r="B128" s="66" t="s">
        <v>36</v>
      </c>
      <c r="C128" s="129" t="n">
        <v>50</v>
      </c>
      <c r="D128" s="130" t="n">
        <v>0</v>
      </c>
      <c r="E128" s="130" t="n">
        <v>50</v>
      </c>
      <c r="F128" s="129" t="n">
        <v>50</v>
      </c>
      <c r="G128" s="130" t="n">
        <v>20</v>
      </c>
      <c r="H128" s="130" t="n">
        <v>30</v>
      </c>
      <c r="I128" s="129" t="n">
        <v>50</v>
      </c>
      <c r="J128" s="130" t="n">
        <v>17</v>
      </c>
      <c r="K128" s="130" t="n">
        <v>33</v>
      </c>
      <c r="L128" s="129" t="n">
        <v>50</v>
      </c>
      <c r="M128" s="130" t="n">
        <v>25</v>
      </c>
      <c r="N128" s="130" t="n">
        <v>25</v>
      </c>
      <c r="O128" s="129" t="n">
        <v>113</v>
      </c>
      <c r="P128" s="131" t="n">
        <v>2.97368421052632</v>
      </c>
      <c r="Q128" s="137"/>
      <c r="R128" s="133" t="s">
        <v>32</v>
      </c>
      <c r="S128" s="134" t="s">
        <v>32</v>
      </c>
    </row>
    <row r="129" customFormat="false" ht="12.75" hidden="false" customHeight="false" outlineLevel="0" collapsed="false">
      <c r="A129" s="65" t="n">
        <v>65984</v>
      </c>
      <c r="B129" s="66" t="s">
        <v>36</v>
      </c>
      <c r="C129" s="129" t="n">
        <v>20</v>
      </c>
      <c r="D129" s="130" t="n">
        <v>21</v>
      </c>
      <c r="E129" s="130" t="n">
        <v>-1</v>
      </c>
      <c r="F129" s="129" t="n">
        <v>20</v>
      </c>
      <c r="G129" s="130" t="n">
        <v>21</v>
      </c>
      <c r="H129" s="130" t="n">
        <v>-1</v>
      </c>
      <c r="I129" s="129" t="n">
        <v>20</v>
      </c>
      <c r="J129" s="130" t="n">
        <v>21</v>
      </c>
      <c r="K129" s="130" t="n">
        <v>-1</v>
      </c>
      <c r="L129" s="129" t="n">
        <v>20</v>
      </c>
      <c r="M129" s="130" t="n">
        <v>21</v>
      </c>
      <c r="N129" s="130" t="n">
        <v>-1</v>
      </c>
      <c r="O129" s="129" t="n">
        <v>-3</v>
      </c>
      <c r="P129" s="131" t="n">
        <v>-0.046875</v>
      </c>
      <c r="Q129" s="137"/>
      <c r="R129" s="133" t="s">
        <v>32</v>
      </c>
      <c r="S129" s="134" t="s">
        <v>32</v>
      </c>
    </row>
    <row r="130" customFormat="false" ht="12.75" hidden="false" customHeight="false" outlineLevel="0" collapsed="false">
      <c r="A130" s="65" t="n">
        <v>66384</v>
      </c>
      <c r="B130" s="66" t="s">
        <v>36</v>
      </c>
      <c r="C130" s="129" t="n">
        <v>300</v>
      </c>
      <c r="D130" s="130" t="n">
        <v>113</v>
      </c>
      <c r="E130" s="130" t="n">
        <v>187</v>
      </c>
      <c r="F130" s="129" t="n">
        <v>0</v>
      </c>
      <c r="G130" s="130" t="n">
        <v>102</v>
      </c>
      <c r="H130" s="130" t="n">
        <v>-102</v>
      </c>
      <c r="I130" s="129" t="n">
        <v>0</v>
      </c>
      <c r="J130" s="130" t="n">
        <v>167</v>
      </c>
      <c r="K130" s="130" t="n">
        <v>-167</v>
      </c>
      <c r="L130" s="129" t="n">
        <v>0</v>
      </c>
      <c r="M130" s="130" t="n">
        <v>148</v>
      </c>
      <c r="N130" s="130" t="n">
        <v>-148</v>
      </c>
      <c r="O130" s="129" t="n">
        <v>-82</v>
      </c>
      <c r="P130" s="131" t="n">
        <v>-0.214099216710183</v>
      </c>
      <c r="Q130" s="137"/>
      <c r="R130" s="133" t="s">
        <v>32</v>
      </c>
      <c r="S130" s="134" t="s">
        <v>32</v>
      </c>
      <c r="T130" s="174" t="s">
        <v>32</v>
      </c>
      <c r="U130" s="174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6535</v>
      </c>
      <c r="B131" s="66" t="s">
        <v>36</v>
      </c>
      <c r="C131" s="129" t="n">
        <v>50</v>
      </c>
      <c r="D131" s="130" t="n">
        <v>65</v>
      </c>
      <c r="E131" s="130" t="n">
        <v>-15</v>
      </c>
      <c r="F131" s="129" t="n">
        <v>50</v>
      </c>
      <c r="G131" s="130" t="n">
        <v>84</v>
      </c>
      <c r="H131" s="130" t="n">
        <v>-34</v>
      </c>
      <c r="I131" s="129" t="n">
        <v>50</v>
      </c>
      <c r="J131" s="130" t="n">
        <v>90</v>
      </c>
      <c r="K131" s="130" t="n">
        <v>-40</v>
      </c>
      <c r="L131" s="129" t="n">
        <v>50</v>
      </c>
      <c r="M131" s="130" t="n">
        <v>80</v>
      </c>
      <c r="N131" s="130" t="n">
        <v>-30</v>
      </c>
      <c r="O131" s="129" t="n">
        <v>-89</v>
      </c>
      <c r="P131" s="131" t="n">
        <v>-0.370833333333333</v>
      </c>
      <c r="Q131" s="137"/>
      <c r="R131" s="133" t="s">
        <v>32</v>
      </c>
      <c r="S131" s="134" t="s">
        <v>32</v>
      </c>
      <c r="T131" s="174" t="s">
        <v>32</v>
      </c>
      <c r="U131" s="174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6565</v>
      </c>
      <c r="B132" s="66" t="s">
        <v>36</v>
      </c>
      <c r="C132" s="129" t="n">
        <v>50</v>
      </c>
      <c r="D132" s="130" t="n">
        <v>0</v>
      </c>
      <c r="E132" s="130" t="n">
        <v>50</v>
      </c>
      <c r="F132" s="129" t="n">
        <v>50</v>
      </c>
      <c r="G132" s="130" t="n">
        <v>0</v>
      </c>
      <c r="H132" s="130" t="n">
        <v>50</v>
      </c>
      <c r="I132" s="129" t="n">
        <v>50</v>
      </c>
      <c r="J132" s="130" t="n">
        <v>0</v>
      </c>
      <c r="K132" s="130" t="n">
        <v>50</v>
      </c>
      <c r="L132" s="129" t="n">
        <v>50</v>
      </c>
      <c r="M132" s="130" t="n">
        <v>0</v>
      </c>
      <c r="N132" s="130" t="n">
        <v>50</v>
      </c>
      <c r="O132" s="129" t="n">
        <v>150</v>
      </c>
      <c r="P132" s="131" t="n">
        <v>150</v>
      </c>
      <c r="Q132" s="137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66680</v>
      </c>
      <c r="B133" s="66" t="s">
        <v>36</v>
      </c>
      <c r="C133" s="129" t="n">
        <v>2000</v>
      </c>
      <c r="D133" s="130" t="n">
        <v>1805</v>
      </c>
      <c r="E133" s="130" t="n">
        <v>195</v>
      </c>
      <c r="F133" s="129" t="n">
        <v>2000</v>
      </c>
      <c r="G133" s="130" t="n">
        <v>2110</v>
      </c>
      <c r="H133" s="130" t="n">
        <v>-110</v>
      </c>
      <c r="I133" s="129" t="n">
        <v>2000</v>
      </c>
      <c r="J133" s="130" t="n">
        <v>2110</v>
      </c>
      <c r="K133" s="130" t="n">
        <v>-110</v>
      </c>
      <c r="L133" s="129" t="n">
        <v>2000</v>
      </c>
      <c r="M133" s="130" t="n">
        <v>2284</v>
      </c>
      <c r="N133" s="130" t="n">
        <v>-284</v>
      </c>
      <c r="O133" s="129" t="n">
        <v>-25</v>
      </c>
      <c r="P133" s="131" t="n">
        <v>-0.00414868901427149</v>
      </c>
      <c r="Q133" s="137"/>
      <c r="R133" s="133" t="s">
        <v>32</v>
      </c>
      <c r="S133" s="134" t="s">
        <v>32</v>
      </c>
    </row>
    <row r="134" customFormat="false" ht="12.75" hidden="false" customHeight="false" outlineLevel="0" collapsed="false">
      <c r="A134" s="65" t="n">
        <v>66759</v>
      </c>
      <c r="B134" s="66" t="s">
        <v>36</v>
      </c>
      <c r="C134" s="129" t="n">
        <v>426</v>
      </c>
      <c r="D134" s="130" t="n">
        <v>1340</v>
      </c>
      <c r="E134" s="130" t="n">
        <v>-914</v>
      </c>
      <c r="F134" s="129" t="n">
        <v>426</v>
      </c>
      <c r="G134" s="130" t="n">
        <v>1298</v>
      </c>
      <c r="H134" s="130" t="n">
        <v>-872</v>
      </c>
      <c r="I134" s="129" t="n">
        <v>426</v>
      </c>
      <c r="J134" s="130" t="n">
        <v>1294</v>
      </c>
      <c r="K134" s="130" t="n">
        <v>-868</v>
      </c>
      <c r="L134" s="129" t="n">
        <v>1110</v>
      </c>
      <c r="M134" s="130" t="n">
        <v>1346</v>
      </c>
      <c r="N134" s="130" t="n">
        <v>-236</v>
      </c>
      <c r="O134" s="129" t="n">
        <v>-2654</v>
      </c>
      <c r="P134" s="131" t="n">
        <v>-0.674802949402492</v>
      </c>
      <c r="Q134" s="137"/>
      <c r="R134" s="133" t="s">
        <v>32</v>
      </c>
      <c r="S134" s="134" t="s">
        <v>32</v>
      </c>
      <c r="T134" s="174"/>
      <c r="U134" s="174"/>
    </row>
    <row r="135" customFormat="false" ht="12.75" hidden="false" customHeight="false" outlineLevel="0" collapsed="false">
      <c r="A135" s="65" t="n">
        <v>66814</v>
      </c>
      <c r="B135" s="66" t="s">
        <v>36</v>
      </c>
      <c r="C135" s="129" t="n">
        <v>700</v>
      </c>
      <c r="D135" s="130" t="n">
        <v>0</v>
      </c>
      <c r="E135" s="130" t="n">
        <v>70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700</v>
      </c>
      <c r="P135" s="131" t="n">
        <v>700</v>
      </c>
      <c r="Q135" s="137"/>
      <c r="R135" s="133" t="s">
        <v>32</v>
      </c>
      <c r="S135" s="134" t="s">
        <v>32</v>
      </c>
      <c r="T135" s="174" t="s">
        <v>32</v>
      </c>
      <c r="U135" s="174" t="s">
        <v>33</v>
      </c>
      <c r="V135" s="0" t="s">
        <v>32</v>
      </c>
      <c r="W135" s="0" t="s">
        <v>32</v>
      </c>
      <c r="X135" s="0" t="s">
        <v>33</v>
      </c>
    </row>
    <row r="136" customFormat="false" ht="12.75" hidden="false" customHeight="false" outlineLevel="0" collapsed="false">
      <c r="A136" s="65" t="n">
        <v>68848</v>
      </c>
      <c r="B136" s="66" t="s">
        <v>36</v>
      </c>
      <c r="C136" s="129" t="n">
        <v>90</v>
      </c>
      <c r="D136" s="130" t="n">
        <v>0</v>
      </c>
      <c r="E136" s="130" t="n">
        <v>90</v>
      </c>
      <c r="F136" s="129" t="n">
        <v>90</v>
      </c>
      <c r="G136" s="130" t="n">
        <v>208</v>
      </c>
      <c r="H136" s="130" t="n">
        <v>-118</v>
      </c>
      <c r="I136" s="129" t="n">
        <v>90</v>
      </c>
      <c r="J136" s="130" t="n">
        <v>272</v>
      </c>
      <c r="K136" s="130" t="n">
        <v>-182</v>
      </c>
      <c r="L136" s="129" t="n">
        <v>230</v>
      </c>
      <c r="M136" s="130" t="n">
        <v>265</v>
      </c>
      <c r="N136" s="130" t="n">
        <v>-35</v>
      </c>
      <c r="O136" s="129" t="n">
        <v>-210</v>
      </c>
      <c r="P136" s="131" t="n">
        <v>-0.436590436590437</v>
      </c>
      <c r="Q136" s="137"/>
      <c r="R136" s="133" t="s">
        <v>32</v>
      </c>
      <c r="S136" s="134" t="s">
        <v>32</v>
      </c>
    </row>
    <row r="137" customFormat="false" ht="12.75" hidden="false" customHeight="false" outlineLevel="0" collapsed="false">
      <c r="A137" s="65" t="n">
        <v>69130</v>
      </c>
      <c r="B137" s="66" t="s">
        <v>36</v>
      </c>
      <c r="C137" s="129" t="n">
        <v>50</v>
      </c>
      <c r="D137" s="130" t="n">
        <v>56</v>
      </c>
      <c r="E137" s="130" t="n">
        <v>-6</v>
      </c>
      <c r="F137" s="129" t="n">
        <v>50</v>
      </c>
      <c r="G137" s="130" t="n">
        <v>75</v>
      </c>
      <c r="H137" s="130" t="n">
        <v>-25</v>
      </c>
      <c r="I137" s="129" t="n">
        <v>50</v>
      </c>
      <c r="J137" s="130" t="n">
        <v>83</v>
      </c>
      <c r="K137" s="130" t="n">
        <v>-33</v>
      </c>
      <c r="L137" s="129" t="n">
        <v>150</v>
      </c>
      <c r="M137" s="130" t="n">
        <v>85</v>
      </c>
      <c r="N137" s="130" t="n">
        <v>65</v>
      </c>
      <c r="O137" s="129" t="n">
        <v>-64</v>
      </c>
      <c r="P137" s="131" t="n">
        <v>-0.297674418604651</v>
      </c>
      <c r="Q137" s="137"/>
      <c r="R137" s="133" t="s">
        <v>32</v>
      </c>
      <c r="S137" s="134" t="s">
        <v>32</v>
      </c>
      <c r="T137" s="174" t="s">
        <v>32</v>
      </c>
      <c r="U137" s="174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69637</v>
      </c>
      <c r="B138" s="66" t="s">
        <v>36</v>
      </c>
      <c r="C138" s="129" t="n">
        <v>38</v>
      </c>
      <c r="D138" s="130" t="n">
        <v>39</v>
      </c>
      <c r="E138" s="130" t="n">
        <v>-1</v>
      </c>
      <c r="F138" s="129" t="n">
        <v>38</v>
      </c>
      <c r="G138" s="130" t="n">
        <v>40</v>
      </c>
      <c r="H138" s="130" t="n">
        <v>-2</v>
      </c>
      <c r="I138" s="129" t="n">
        <v>38</v>
      </c>
      <c r="J138" s="130" t="n">
        <v>39</v>
      </c>
      <c r="K138" s="130" t="n">
        <v>-1</v>
      </c>
      <c r="L138" s="129" t="n">
        <v>38</v>
      </c>
      <c r="M138" s="130" t="n">
        <v>39</v>
      </c>
      <c r="N138" s="130" t="n">
        <v>-1</v>
      </c>
      <c r="O138" s="129" t="n">
        <v>-4</v>
      </c>
      <c r="P138" s="131" t="n">
        <v>-0.0336134453781513</v>
      </c>
      <c r="Q138" s="137"/>
      <c r="R138" s="133" t="s">
        <v>32</v>
      </c>
      <c r="S138" s="134" t="s">
        <v>32</v>
      </c>
    </row>
    <row r="139" customFormat="false" ht="12.75" hidden="false" customHeight="false" outlineLevel="0" collapsed="false">
      <c r="A139" s="65" t="n">
        <v>70756</v>
      </c>
      <c r="B139" s="66" t="s">
        <v>36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32</v>
      </c>
      <c r="S139" s="134" t="s">
        <v>32</v>
      </c>
      <c r="T139" s="174" t="s">
        <v>32</v>
      </c>
      <c r="U139" s="174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71380</v>
      </c>
      <c r="B140" s="66" t="s">
        <v>36</v>
      </c>
      <c r="C140" s="129" t="n">
        <v>50</v>
      </c>
      <c r="D140" s="130" t="n">
        <v>0</v>
      </c>
      <c r="E140" s="130" t="n">
        <v>50</v>
      </c>
      <c r="F140" s="129" t="n">
        <v>50</v>
      </c>
      <c r="G140" s="130" t="n">
        <v>93</v>
      </c>
      <c r="H140" s="130" t="n">
        <v>-43</v>
      </c>
      <c r="I140" s="129" t="n">
        <v>50</v>
      </c>
      <c r="J140" s="130" t="n">
        <v>136</v>
      </c>
      <c r="K140" s="130" t="n">
        <v>-86</v>
      </c>
      <c r="L140" s="129" t="n">
        <v>50</v>
      </c>
      <c r="M140" s="130" t="n">
        <v>171</v>
      </c>
      <c r="N140" s="130" t="n">
        <v>-121</v>
      </c>
      <c r="O140" s="129" t="n">
        <v>-79</v>
      </c>
      <c r="P140" s="131" t="n">
        <v>-0.343478260869565</v>
      </c>
      <c r="Q140" s="137"/>
      <c r="R140" s="133" t="s">
        <v>32</v>
      </c>
      <c r="S140" s="134" t="s">
        <v>32</v>
      </c>
    </row>
    <row r="141" customFormat="false" ht="12.75" hidden="false" customHeight="false" outlineLevel="0" collapsed="false">
      <c r="A141" s="65" t="n">
        <v>71424</v>
      </c>
      <c r="B141" s="66" t="s">
        <v>36</v>
      </c>
      <c r="C141" s="129" t="n">
        <v>80</v>
      </c>
      <c r="D141" s="130" t="n">
        <v>77</v>
      </c>
      <c r="E141" s="130" t="n">
        <v>3</v>
      </c>
      <c r="F141" s="129" t="n">
        <v>80</v>
      </c>
      <c r="G141" s="130" t="n">
        <v>143</v>
      </c>
      <c r="H141" s="130" t="n">
        <v>-63</v>
      </c>
      <c r="I141" s="129" t="n">
        <v>80</v>
      </c>
      <c r="J141" s="130" t="n">
        <v>133</v>
      </c>
      <c r="K141" s="130" t="n">
        <v>-53</v>
      </c>
      <c r="L141" s="129" t="n">
        <v>80</v>
      </c>
      <c r="M141" s="130" t="n">
        <v>133</v>
      </c>
      <c r="N141" s="130" t="n">
        <v>-53</v>
      </c>
      <c r="O141" s="129" t="n">
        <v>-113</v>
      </c>
      <c r="P141" s="131" t="n">
        <v>-0.319209039548023</v>
      </c>
      <c r="Q141" s="137"/>
      <c r="R141" s="133" t="s">
        <v>32</v>
      </c>
      <c r="S141" s="134" t="s">
        <v>32</v>
      </c>
    </row>
    <row r="142" customFormat="false" ht="12.75" hidden="false" customHeight="false" outlineLevel="0" collapsed="false">
      <c r="A142" s="65" t="n">
        <v>72758</v>
      </c>
      <c r="B142" s="66" t="s">
        <v>36</v>
      </c>
      <c r="C142" s="129" t="n">
        <v>20</v>
      </c>
      <c r="D142" s="130" t="n">
        <v>16</v>
      </c>
      <c r="E142" s="130" t="n">
        <v>4</v>
      </c>
      <c r="F142" s="129" t="n">
        <v>20</v>
      </c>
      <c r="G142" s="130" t="n">
        <v>16</v>
      </c>
      <c r="H142" s="130" t="n">
        <v>4</v>
      </c>
      <c r="I142" s="129" t="n">
        <v>20</v>
      </c>
      <c r="J142" s="130" t="n">
        <v>16</v>
      </c>
      <c r="K142" s="130" t="n">
        <v>4</v>
      </c>
      <c r="L142" s="129" t="n">
        <v>20</v>
      </c>
      <c r="M142" s="130" t="n">
        <v>16</v>
      </c>
      <c r="N142" s="130" t="n">
        <v>4</v>
      </c>
      <c r="O142" s="129" t="n">
        <v>12</v>
      </c>
      <c r="P142" s="131" t="n">
        <v>0.244897959183673</v>
      </c>
      <c r="Q142" s="137"/>
      <c r="R142" s="133" t="s">
        <v>32</v>
      </c>
      <c r="S142" s="134" t="s">
        <v>32</v>
      </c>
    </row>
    <row r="143" customFormat="false" ht="12.75" hidden="false" customHeight="false" outlineLevel="0" collapsed="false">
      <c r="A143" s="65" t="n">
        <v>73036</v>
      </c>
      <c r="B143" s="66" t="s">
        <v>36</v>
      </c>
      <c r="C143" s="129" t="n">
        <v>85</v>
      </c>
      <c r="D143" s="130" t="n">
        <v>63</v>
      </c>
      <c r="E143" s="130" t="n">
        <v>22</v>
      </c>
      <c r="F143" s="129" t="n">
        <v>85</v>
      </c>
      <c r="G143" s="130" t="n">
        <v>63</v>
      </c>
      <c r="H143" s="130" t="n">
        <v>22</v>
      </c>
      <c r="I143" s="129" t="n">
        <v>85</v>
      </c>
      <c r="J143" s="130" t="n">
        <v>63</v>
      </c>
      <c r="K143" s="130" t="n">
        <v>22</v>
      </c>
      <c r="L143" s="129" t="n">
        <v>150</v>
      </c>
      <c r="M143" s="130" t="n">
        <v>63</v>
      </c>
      <c r="N143" s="130" t="n">
        <v>87</v>
      </c>
      <c r="O143" s="129" t="n">
        <v>66</v>
      </c>
      <c r="P143" s="131" t="n">
        <v>0.347368421052632</v>
      </c>
      <c r="Q143" s="137"/>
      <c r="R143" s="133" t="s">
        <v>32</v>
      </c>
      <c r="S143" s="134" t="s">
        <v>32</v>
      </c>
    </row>
    <row r="144" customFormat="false" ht="12.75" hidden="false" customHeight="false" outlineLevel="0" collapsed="false">
      <c r="A144" s="65" t="n">
        <v>74359</v>
      </c>
      <c r="B144" s="66" t="s">
        <v>36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7"/>
      <c r="R144" s="133" t="s">
        <v>32</v>
      </c>
      <c r="S144" s="134" t="s">
        <v>32</v>
      </c>
      <c r="T144" s="174" t="s">
        <v>32</v>
      </c>
      <c r="U144" s="174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65" t="n">
        <v>75889</v>
      </c>
      <c r="B145" s="66" t="s">
        <v>36</v>
      </c>
      <c r="C145" s="129" t="n">
        <v>0</v>
      </c>
      <c r="D145" s="130" t="n">
        <v>339</v>
      </c>
      <c r="E145" s="130" t="n">
        <v>-339</v>
      </c>
      <c r="F145" s="129" t="n">
        <v>0</v>
      </c>
      <c r="G145" s="130" t="n">
        <v>339</v>
      </c>
      <c r="H145" s="130" t="n">
        <v>-339</v>
      </c>
      <c r="I145" s="129" t="n">
        <v>0</v>
      </c>
      <c r="J145" s="130" t="n">
        <v>339</v>
      </c>
      <c r="K145" s="130" t="n">
        <v>-339</v>
      </c>
      <c r="L145" s="129" t="n">
        <v>0</v>
      </c>
      <c r="M145" s="130" t="n">
        <v>339</v>
      </c>
      <c r="N145" s="130" t="n">
        <v>-339</v>
      </c>
      <c r="O145" s="129" t="n">
        <v>-1017</v>
      </c>
      <c r="P145" s="131" t="n">
        <v>-0.99901768172888</v>
      </c>
      <c r="Q145" s="137"/>
      <c r="R145" s="133" t="s">
        <v>32</v>
      </c>
      <c r="S145" s="134" t="s">
        <v>32</v>
      </c>
      <c r="T145" s="174" t="s">
        <v>32</v>
      </c>
      <c r="U145" s="174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/>
      <c r="B146" s="66"/>
      <c r="C146" s="129"/>
      <c r="D146" s="130"/>
      <c r="E146" s="130"/>
      <c r="F146" s="129"/>
      <c r="G146" s="130"/>
      <c r="H146" s="130"/>
      <c r="I146" s="129"/>
      <c r="J146" s="130"/>
      <c r="K146" s="130"/>
      <c r="L146" s="129"/>
      <c r="M146" s="130"/>
      <c r="N146" s="130"/>
      <c r="O146" s="129" t="n">
        <v>0</v>
      </c>
      <c r="P146" s="131" t="n">
        <v>0</v>
      </c>
      <c r="Q146" s="137"/>
      <c r="R146" s="133" t="s">
        <v>32</v>
      </c>
      <c r="S146" s="134" t="s">
        <v>32</v>
      </c>
      <c r="T146" s="174" t="s">
        <v>32</v>
      </c>
      <c r="U146" s="174" t="s">
        <v>32</v>
      </c>
      <c r="V146" s="0" t="s">
        <v>32</v>
      </c>
      <c r="W146" s="0" t="s">
        <v>32</v>
      </c>
      <c r="X146" s="0" t="s">
        <v>32</v>
      </c>
    </row>
    <row r="148" customFormat="false" ht="12.75" hidden="false" customHeight="false" outlineLevel="0" collapsed="false">
      <c r="A148" s="174" t="s">
        <v>37</v>
      </c>
      <c r="B148" s="174"/>
      <c r="C148" s="28"/>
      <c r="D148" s="28"/>
      <c r="E148" s="28" t="n">
        <f aca="false">SUM(E10:E147)</f>
        <v>369074</v>
      </c>
      <c r="F148" s="28"/>
      <c r="G148" s="28"/>
      <c r="H148" s="28" t="n">
        <f aca="false">SUM(H10:H147)</f>
        <v>82546</v>
      </c>
      <c r="I148" s="28"/>
      <c r="J148" s="28"/>
      <c r="K148" s="28" t="n">
        <f aca="false">SUM(K10:K147)</f>
        <v>301367</v>
      </c>
      <c r="L148" s="28"/>
      <c r="M148" s="28" t="n">
        <f aca="false">SUM(M10:M147)</f>
        <v>1884052</v>
      </c>
      <c r="N148" s="28" t="n">
        <f aca="false">SUM(N10:N147)</f>
        <v>-205814</v>
      </c>
      <c r="O148" s="28"/>
      <c r="P148" s="175"/>
      <c r="Q148" s="174" t="n">
        <f aca="false">COUNTIF(Q10:Q147,"X")</f>
        <v>0</v>
      </c>
      <c r="R148" s="174" t="n">
        <f aca="false">COUNTIF(R10:R147,"X")</f>
        <v>7</v>
      </c>
      <c r="S148" s="174" t="n">
        <f aca="false">COUNTIF(S10:S147,"X")</f>
        <v>0</v>
      </c>
      <c r="T148" s="176"/>
      <c r="U148" s="176"/>
    </row>
    <row r="149" customFormat="false" ht="12.75" hidden="false" customHeight="false" outlineLevel="0" collapsed="false">
      <c r="N149" s="177" t="n">
        <f aca="false">N148/M148</f>
        <v>-0.109240084668576</v>
      </c>
      <c r="P149" s="178"/>
      <c r="R149" s="174" t="str">
        <f aca="false">IF(AND(O149&gt;=5000,P149&gt;=10%),"X"," ")</f>
        <v> </v>
      </c>
      <c r="S149" s="174" t="str">
        <f aca="false">IF(AND(L149-I149&gt;=5000,N149-K149&gt;5000,N14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0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A13" activeCellId="0" sqref="A13:B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28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75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25</v>
      </c>
      <c r="D8" s="113"/>
      <c r="E8" s="114" t="s">
        <v>68</v>
      </c>
      <c r="F8" s="112" t="n">
        <v>38226</v>
      </c>
      <c r="G8" s="113"/>
      <c r="H8" s="114" t="s">
        <v>71</v>
      </c>
      <c r="I8" s="112" t="n">
        <v>38227</v>
      </c>
      <c r="J8" s="113"/>
      <c r="K8" s="114" t="s">
        <v>72</v>
      </c>
      <c r="L8" s="112" t="n">
        <v>38228</v>
      </c>
      <c r="M8" s="113"/>
      <c r="N8" s="114" t="s">
        <v>74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225</v>
      </c>
      <c r="D9" s="158" t="n">
        <v>38225</v>
      </c>
      <c r="E9" s="158" t="n">
        <v>38225</v>
      </c>
      <c r="F9" s="159" t="n">
        <v>38226</v>
      </c>
      <c r="G9" s="158" t="n">
        <v>38226</v>
      </c>
      <c r="H9" s="158" t="n">
        <v>38226</v>
      </c>
      <c r="I9" s="159" t="n">
        <v>38227</v>
      </c>
      <c r="J9" s="158" t="n">
        <v>38227</v>
      </c>
      <c r="K9" s="158" t="n">
        <v>38227</v>
      </c>
      <c r="L9" s="159" t="n">
        <v>38228</v>
      </c>
      <c r="M9" s="158" t="n">
        <v>38228</v>
      </c>
      <c r="N9" s="158" t="n">
        <v>38228</v>
      </c>
      <c r="O9" s="129" t="n">
        <v>114678</v>
      </c>
      <c r="P9" s="141"/>
      <c r="Q9" s="179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273</v>
      </c>
      <c r="D10" s="130" t="n">
        <v>284</v>
      </c>
      <c r="E10" s="130" t="n">
        <v>-11</v>
      </c>
      <c r="F10" s="129" t="n">
        <v>273</v>
      </c>
      <c r="G10" s="130" t="n">
        <v>251</v>
      </c>
      <c r="H10" s="130" t="n">
        <v>22</v>
      </c>
      <c r="I10" s="129" t="n">
        <v>273</v>
      </c>
      <c r="J10" s="130" t="n">
        <v>238</v>
      </c>
      <c r="K10" s="130" t="n">
        <v>35</v>
      </c>
      <c r="L10" s="129" t="n">
        <v>225</v>
      </c>
      <c r="M10" s="130" t="n">
        <v>267</v>
      </c>
      <c r="N10" s="130" t="n">
        <v>-42</v>
      </c>
      <c r="O10" s="129" t="n">
        <v>46</v>
      </c>
      <c r="P10" s="131" t="n">
        <v>0.0594315245478036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1711</v>
      </c>
      <c r="D11" s="130" t="n">
        <v>1939</v>
      </c>
      <c r="E11" s="130" t="n">
        <v>-228</v>
      </c>
      <c r="F11" s="129" t="n">
        <v>1711</v>
      </c>
      <c r="G11" s="130" t="n">
        <v>1736</v>
      </c>
      <c r="H11" s="130" t="n">
        <v>-25</v>
      </c>
      <c r="I11" s="129" t="n">
        <v>1711</v>
      </c>
      <c r="J11" s="130" t="n">
        <v>1652</v>
      </c>
      <c r="K11" s="130" t="n">
        <v>59</v>
      </c>
      <c r="L11" s="129" t="n">
        <v>1786</v>
      </c>
      <c r="M11" s="130" t="n">
        <v>1833</v>
      </c>
      <c r="N11" s="130" t="n">
        <v>-47</v>
      </c>
      <c r="O11" s="129" t="n">
        <v>-194</v>
      </c>
      <c r="P11" s="131" t="n">
        <v>-0.0364114114114114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35216</v>
      </c>
      <c r="D12" s="130" t="n">
        <v>425021</v>
      </c>
      <c r="E12" s="130" t="n">
        <v>10195</v>
      </c>
      <c r="F12" s="129" t="n">
        <v>401018</v>
      </c>
      <c r="G12" s="130" t="n">
        <v>375558</v>
      </c>
      <c r="H12" s="130" t="n">
        <v>25460</v>
      </c>
      <c r="I12" s="129" t="n">
        <v>411504</v>
      </c>
      <c r="J12" s="130" t="n">
        <v>354855</v>
      </c>
      <c r="K12" s="130" t="n">
        <v>56649</v>
      </c>
      <c r="L12" s="129" t="n">
        <v>411632</v>
      </c>
      <c r="M12" s="130" t="n">
        <v>399218</v>
      </c>
      <c r="N12" s="130" t="n">
        <v>12414</v>
      </c>
      <c r="O12" s="129" t="n">
        <v>92304</v>
      </c>
      <c r="P12" s="131" t="n">
        <v>0.0798867958820704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829</v>
      </c>
      <c r="D13" s="130" t="n">
        <v>833</v>
      </c>
      <c r="E13" s="130" t="n">
        <v>-4</v>
      </c>
      <c r="F13" s="129" t="n">
        <v>729</v>
      </c>
      <c r="G13" s="130" t="n">
        <v>740</v>
      </c>
      <c r="H13" s="130" t="n">
        <v>-11</v>
      </c>
      <c r="I13" s="129" t="n">
        <v>729</v>
      </c>
      <c r="J13" s="130" t="n">
        <v>701</v>
      </c>
      <c r="K13" s="130" t="n">
        <v>28</v>
      </c>
      <c r="L13" s="129" t="n">
        <v>729</v>
      </c>
      <c r="M13" s="130" t="n">
        <v>784</v>
      </c>
      <c r="N13" s="130" t="n">
        <v>-55</v>
      </c>
      <c r="O13" s="129" t="n">
        <v>13</v>
      </c>
      <c r="P13" s="131" t="n">
        <v>0.00571428571428571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349</v>
      </c>
      <c r="D14" s="130" t="n">
        <v>291</v>
      </c>
      <c r="E14" s="130" t="n">
        <v>58</v>
      </c>
      <c r="F14" s="129" t="n">
        <v>349</v>
      </c>
      <c r="G14" s="130" t="n">
        <v>265</v>
      </c>
      <c r="H14" s="130" t="n">
        <v>84</v>
      </c>
      <c r="I14" s="129" t="n">
        <v>349</v>
      </c>
      <c r="J14" s="130" t="n">
        <v>254</v>
      </c>
      <c r="K14" s="130" t="n">
        <v>95</v>
      </c>
      <c r="L14" s="129" t="n">
        <v>274</v>
      </c>
      <c r="M14" s="130" t="n">
        <v>277</v>
      </c>
      <c r="N14" s="130" t="n">
        <v>-3</v>
      </c>
      <c r="O14" s="129" t="n">
        <v>237</v>
      </c>
      <c r="P14" s="131" t="n">
        <v>0.292231812577065</v>
      </c>
      <c r="Q14" s="137"/>
      <c r="R14" s="133" t="s">
        <v>32</v>
      </c>
      <c r="S14" s="134" t="s">
        <v>32</v>
      </c>
      <c r="T14" s="148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385</v>
      </c>
      <c r="D15" s="130" t="n">
        <v>392</v>
      </c>
      <c r="E15" s="130" t="n">
        <v>-7</v>
      </c>
      <c r="F15" s="129" t="n">
        <v>385</v>
      </c>
      <c r="G15" s="130" t="n">
        <v>375</v>
      </c>
      <c r="H15" s="130" t="n">
        <v>10</v>
      </c>
      <c r="I15" s="129" t="n">
        <v>445</v>
      </c>
      <c r="J15" s="130" t="n">
        <v>368</v>
      </c>
      <c r="K15" s="130" t="n">
        <v>77</v>
      </c>
      <c r="L15" s="129" t="n">
        <v>445</v>
      </c>
      <c r="M15" s="130" t="n">
        <v>383</v>
      </c>
      <c r="N15" s="130" t="n">
        <v>62</v>
      </c>
      <c r="O15" s="129" t="n">
        <v>80</v>
      </c>
      <c r="P15" s="131" t="n">
        <v>0.0704225352112676</v>
      </c>
      <c r="Q15" s="163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70</v>
      </c>
      <c r="E16" s="130" t="n">
        <v>-70</v>
      </c>
      <c r="F16" s="129" t="n">
        <v>0</v>
      </c>
      <c r="G16" s="130" t="n">
        <v>61</v>
      </c>
      <c r="H16" s="130" t="n">
        <v>-61</v>
      </c>
      <c r="I16" s="129" t="n">
        <v>0</v>
      </c>
      <c r="J16" s="130" t="n">
        <v>58</v>
      </c>
      <c r="K16" s="130" t="n">
        <v>-58</v>
      </c>
      <c r="L16" s="129" t="n">
        <v>0</v>
      </c>
      <c r="M16" s="130" t="n">
        <v>65</v>
      </c>
      <c r="N16" s="130" t="n">
        <v>-65</v>
      </c>
      <c r="O16" s="129" t="n">
        <v>-189</v>
      </c>
      <c r="P16" s="131" t="n">
        <v>-0.994736842105263</v>
      </c>
      <c r="Q16" s="162"/>
      <c r="R16" s="133" t="s">
        <v>32</v>
      </c>
      <c r="S16" s="134" t="s">
        <v>32</v>
      </c>
      <c r="T16" s="148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3992</v>
      </c>
      <c r="B17" s="66" t="s">
        <v>31</v>
      </c>
      <c r="C17" s="129" t="n">
        <v>0</v>
      </c>
      <c r="D17" s="130" t="n">
        <v>0</v>
      </c>
      <c r="E17" s="130" t="n">
        <v>0</v>
      </c>
      <c r="F17" s="129" t="n">
        <v>0</v>
      </c>
      <c r="G17" s="130" t="n">
        <v>0</v>
      </c>
      <c r="H17" s="130" t="n">
        <v>0</v>
      </c>
      <c r="I17" s="129" t="n">
        <v>0</v>
      </c>
      <c r="J17" s="130" t="n">
        <v>0</v>
      </c>
      <c r="K17" s="130" t="n">
        <v>0</v>
      </c>
      <c r="L17" s="129" t="n">
        <v>0</v>
      </c>
      <c r="M17" s="130" t="n">
        <v>0</v>
      </c>
      <c r="N17" s="130" t="n">
        <v>0</v>
      </c>
      <c r="O17" s="129" t="n">
        <v>0</v>
      </c>
      <c r="P17" s="131" t="n">
        <v>0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29" t="n">
        <v>1286</v>
      </c>
      <c r="D18" s="130" t="n">
        <v>1120</v>
      </c>
      <c r="E18" s="130" t="n">
        <v>166</v>
      </c>
      <c r="F18" s="129" t="n">
        <v>1286</v>
      </c>
      <c r="G18" s="130" t="n">
        <v>1031</v>
      </c>
      <c r="H18" s="130" t="n">
        <v>255</v>
      </c>
      <c r="I18" s="129" t="n">
        <v>1236</v>
      </c>
      <c r="J18" s="130" t="n">
        <v>993</v>
      </c>
      <c r="K18" s="130" t="n">
        <v>243</v>
      </c>
      <c r="L18" s="129" t="n">
        <v>1116</v>
      </c>
      <c r="M18" s="130" t="n">
        <v>1073</v>
      </c>
      <c r="N18" s="130" t="n">
        <v>43</v>
      </c>
      <c r="O18" s="129" t="n">
        <v>664</v>
      </c>
      <c r="P18" s="131" t="n">
        <v>0.211128775834658</v>
      </c>
      <c r="Q18" s="137"/>
      <c r="R18" s="133" t="s">
        <v>32</v>
      </c>
      <c r="S18" s="134" t="s">
        <v>32</v>
      </c>
      <c r="T18" s="148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29" t="n">
        <v>2715</v>
      </c>
      <c r="D19" s="130" t="n">
        <v>2718</v>
      </c>
      <c r="E19" s="130" t="n">
        <v>-3</v>
      </c>
      <c r="F19" s="129" t="n">
        <v>2968</v>
      </c>
      <c r="G19" s="130" t="n">
        <v>2639</v>
      </c>
      <c r="H19" s="130" t="n">
        <v>329</v>
      </c>
      <c r="I19" s="129" t="n">
        <v>2968</v>
      </c>
      <c r="J19" s="130" t="n">
        <v>2605</v>
      </c>
      <c r="K19" s="130" t="n">
        <v>363</v>
      </c>
      <c r="L19" s="129" t="n">
        <v>2968</v>
      </c>
      <c r="M19" s="130" t="n">
        <v>2677</v>
      </c>
      <c r="N19" s="130" t="n">
        <v>291</v>
      </c>
      <c r="O19" s="129" t="n">
        <v>689</v>
      </c>
      <c r="P19" s="131" t="n">
        <v>0.086525178952656</v>
      </c>
      <c r="Q19" s="137"/>
      <c r="R19" s="133" t="s">
        <v>32</v>
      </c>
      <c r="S19" s="134" t="s">
        <v>32</v>
      </c>
      <c r="T19" s="148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29" t="n">
        <v>840</v>
      </c>
      <c r="D20" s="130" t="n">
        <v>760</v>
      </c>
      <c r="E20" s="130" t="n">
        <v>80</v>
      </c>
      <c r="F20" s="129" t="n">
        <v>840</v>
      </c>
      <c r="G20" s="130" t="n">
        <v>727</v>
      </c>
      <c r="H20" s="130" t="n">
        <v>113</v>
      </c>
      <c r="I20" s="129" t="n">
        <v>236</v>
      </c>
      <c r="J20" s="130" t="n">
        <v>713</v>
      </c>
      <c r="K20" s="130" t="n">
        <v>-477</v>
      </c>
      <c r="L20" s="129" t="n">
        <v>236</v>
      </c>
      <c r="M20" s="130" t="n">
        <v>743</v>
      </c>
      <c r="N20" s="130" t="n">
        <v>-507</v>
      </c>
      <c r="O20" s="129" t="n">
        <v>-284</v>
      </c>
      <c r="P20" s="131" t="n">
        <v>-0.129032258064516</v>
      </c>
      <c r="Q20" s="137"/>
      <c r="R20" s="133" t="s">
        <v>32</v>
      </c>
      <c r="S20" s="134" t="s">
        <v>32</v>
      </c>
      <c r="T20" s="148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97620</v>
      </c>
      <c r="D21" s="130" t="n">
        <v>105735</v>
      </c>
      <c r="E21" s="130" t="n">
        <v>-8115</v>
      </c>
      <c r="F21" s="129" t="n">
        <v>209894</v>
      </c>
      <c r="G21" s="130" t="n">
        <v>104600</v>
      </c>
      <c r="H21" s="130" t="n">
        <v>105294</v>
      </c>
      <c r="I21" s="129" t="n">
        <v>269394</v>
      </c>
      <c r="J21" s="130" t="n">
        <v>117477</v>
      </c>
      <c r="K21" s="130" t="n">
        <v>151917</v>
      </c>
      <c r="L21" s="129" t="n">
        <v>143578</v>
      </c>
      <c r="M21" s="130" t="n">
        <v>99228</v>
      </c>
      <c r="N21" s="130" t="n">
        <v>44350</v>
      </c>
      <c r="O21" s="129" t="n">
        <v>249096</v>
      </c>
      <c r="P21" s="131" t="n">
        <v>0.759872244236806</v>
      </c>
      <c r="Q21" s="137"/>
      <c r="R21" s="133" t="s">
        <v>33</v>
      </c>
      <c r="S21" s="134" t="s">
        <v>32</v>
      </c>
      <c r="T21" s="148" t="s">
        <v>33</v>
      </c>
      <c r="U21" s="136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30537</v>
      </c>
      <c r="D22" s="130" t="n">
        <v>29018</v>
      </c>
      <c r="E22" s="130" t="n">
        <v>1519</v>
      </c>
      <c r="F22" s="129" t="n">
        <v>30537</v>
      </c>
      <c r="G22" s="130" t="n">
        <v>28042</v>
      </c>
      <c r="H22" s="130" t="n">
        <v>2495</v>
      </c>
      <c r="I22" s="129" t="n">
        <v>30537</v>
      </c>
      <c r="J22" s="130" t="n">
        <v>25955</v>
      </c>
      <c r="K22" s="130" t="n">
        <v>4582</v>
      </c>
      <c r="L22" s="129" t="n">
        <v>26999</v>
      </c>
      <c r="M22" s="130" t="n">
        <v>27042</v>
      </c>
      <c r="N22" s="130" t="n">
        <v>-43</v>
      </c>
      <c r="O22" s="129" t="n">
        <v>8596</v>
      </c>
      <c r="P22" s="131" t="n">
        <v>0.103546304326877</v>
      </c>
      <c r="Q22" s="137"/>
      <c r="R22" s="133" t="s">
        <v>33</v>
      </c>
      <c r="S22" s="134" t="s">
        <v>32</v>
      </c>
      <c r="T22" s="148" t="s">
        <v>33</v>
      </c>
      <c r="U22" s="136" t="s">
        <v>33</v>
      </c>
      <c r="V22" s="0" t="s">
        <v>32</v>
      </c>
      <c r="W22" s="0" t="s">
        <v>33</v>
      </c>
      <c r="X22" s="0" t="s">
        <v>33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3400</v>
      </c>
      <c r="D23" s="130" t="n">
        <v>3675</v>
      </c>
      <c r="E23" s="130" t="n">
        <v>-275</v>
      </c>
      <c r="F23" s="129" t="n">
        <v>3400</v>
      </c>
      <c r="G23" s="130" t="n">
        <v>3612</v>
      </c>
      <c r="H23" s="130" t="n">
        <v>-212</v>
      </c>
      <c r="I23" s="129" t="n">
        <v>3400</v>
      </c>
      <c r="J23" s="130" t="n">
        <v>3443</v>
      </c>
      <c r="K23" s="130" t="n">
        <v>-43</v>
      </c>
      <c r="L23" s="129" t="n">
        <v>3400</v>
      </c>
      <c r="M23" s="130" t="n">
        <v>3441</v>
      </c>
      <c r="N23" s="130" t="n">
        <v>-41</v>
      </c>
      <c r="O23" s="129" t="n">
        <v>-530</v>
      </c>
      <c r="P23" s="131" t="n">
        <v>-0.0493896188612431</v>
      </c>
      <c r="Q23" s="137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156280</v>
      </c>
      <c r="D24" s="130" t="n">
        <v>195761</v>
      </c>
      <c r="E24" s="130" t="n">
        <v>-39481</v>
      </c>
      <c r="F24" s="129" t="n">
        <v>170021</v>
      </c>
      <c r="G24" s="130" t="n">
        <v>181065</v>
      </c>
      <c r="H24" s="130" t="n">
        <v>-11044</v>
      </c>
      <c r="I24" s="129" t="n">
        <v>214873</v>
      </c>
      <c r="J24" s="130" t="n">
        <v>153003</v>
      </c>
      <c r="K24" s="130" t="n">
        <v>61870</v>
      </c>
      <c r="L24" s="129" t="n">
        <v>150932</v>
      </c>
      <c r="M24" s="130" t="n">
        <v>167971</v>
      </c>
      <c r="N24" s="130" t="n">
        <v>-17039</v>
      </c>
      <c r="O24" s="129" t="n">
        <v>11345</v>
      </c>
      <c r="P24" s="131" t="n">
        <v>0.0214125285468924</v>
      </c>
      <c r="Q24" s="163"/>
      <c r="R24" s="133" t="s">
        <v>32</v>
      </c>
      <c r="S24" s="134" t="s">
        <v>32</v>
      </c>
      <c r="T24" s="148" t="s">
        <v>33</v>
      </c>
      <c r="U24" s="136" t="s">
        <v>32</v>
      </c>
      <c r="V24" s="0" t="s">
        <v>32</v>
      </c>
      <c r="W24" s="0" t="s">
        <v>33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29" t="n">
        <v>0</v>
      </c>
      <c r="D25" s="130" t="n">
        <v>1</v>
      </c>
      <c r="E25" s="130" t="n">
        <v>-1</v>
      </c>
      <c r="F25" s="129" t="n">
        <v>19</v>
      </c>
      <c r="G25" s="130" t="n">
        <v>1</v>
      </c>
      <c r="H25" s="130" t="n">
        <v>18</v>
      </c>
      <c r="I25" s="129" t="n">
        <v>0</v>
      </c>
      <c r="J25" s="130" t="n">
        <v>1</v>
      </c>
      <c r="K25" s="130" t="n">
        <v>-1</v>
      </c>
      <c r="L25" s="129" t="n">
        <v>0</v>
      </c>
      <c r="M25" s="130" t="n">
        <v>1</v>
      </c>
      <c r="N25" s="130" t="n">
        <v>-1</v>
      </c>
      <c r="O25" s="129" t="n">
        <v>16</v>
      </c>
      <c r="P25" s="131" t="n">
        <v>4</v>
      </c>
      <c r="Q25" s="137"/>
      <c r="R25" s="133" t="s">
        <v>32</v>
      </c>
      <c r="S25" s="134" t="s">
        <v>32</v>
      </c>
      <c r="T25" s="148" t="s">
        <v>32</v>
      </c>
      <c r="U25" s="136" t="s">
        <v>33</v>
      </c>
      <c r="V25" s="0" t="s">
        <v>32</v>
      </c>
      <c r="W25" s="0" t="s">
        <v>32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9" t="n">
        <v>700</v>
      </c>
      <c r="D26" s="130" t="n">
        <v>2035</v>
      </c>
      <c r="E26" s="130" t="n">
        <v>-1335</v>
      </c>
      <c r="F26" s="129" t="n">
        <v>1700</v>
      </c>
      <c r="G26" s="130" t="n">
        <v>2103</v>
      </c>
      <c r="H26" s="130" t="n">
        <v>-403</v>
      </c>
      <c r="I26" s="129" t="n">
        <v>2000</v>
      </c>
      <c r="J26" s="130" t="n">
        <v>2069</v>
      </c>
      <c r="K26" s="130" t="n">
        <v>-69</v>
      </c>
      <c r="L26" s="129" t="n">
        <v>2000</v>
      </c>
      <c r="M26" s="130" t="n">
        <v>2041</v>
      </c>
      <c r="N26" s="130" t="n">
        <v>-41</v>
      </c>
      <c r="O26" s="129" t="n">
        <v>-1807</v>
      </c>
      <c r="P26" s="131" t="n">
        <v>-0.291076030927835</v>
      </c>
      <c r="Q26" s="137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9" t="n">
        <v>50065</v>
      </c>
      <c r="D27" s="130" t="n">
        <v>34304</v>
      </c>
      <c r="E27" s="130" t="n">
        <v>15761</v>
      </c>
      <c r="F27" s="129" t="n">
        <v>48233</v>
      </c>
      <c r="G27" s="130" t="n">
        <v>36142</v>
      </c>
      <c r="H27" s="130" t="n">
        <v>12091</v>
      </c>
      <c r="I27" s="129" t="n">
        <v>45965</v>
      </c>
      <c r="J27" s="130" t="n">
        <v>34737</v>
      </c>
      <c r="K27" s="130" t="n">
        <v>11228</v>
      </c>
      <c r="L27" s="129" t="n">
        <v>34704</v>
      </c>
      <c r="M27" s="130" t="n">
        <v>36824</v>
      </c>
      <c r="N27" s="130" t="n">
        <v>-2120</v>
      </c>
      <c r="O27" s="129" t="n">
        <v>39080</v>
      </c>
      <c r="P27" s="131" t="n">
        <v>0.371539397627016</v>
      </c>
      <c r="Q27" s="137"/>
      <c r="R27" s="133" t="s">
        <v>33</v>
      </c>
      <c r="S27" s="134" t="s">
        <v>32</v>
      </c>
      <c r="T27" s="148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9" t="n">
        <v>122633</v>
      </c>
      <c r="D28" s="130" t="n">
        <v>69194</v>
      </c>
      <c r="E28" s="130" t="n">
        <v>53439</v>
      </c>
      <c r="F28" s="129" t="n">
        <v>72143</v>
      </c>
      <c r="G28" s="130" t="n">
        <v>67655</v>
      </c>
      <c r="H28" s="130" t="n">
        <v>4488</v>
      </c>
      <c r="I28" s="129" t="n">
        <v>45579</v>
      </c>
      <c r="J28" s="130" t="n">
        <v>46109</v>
      </c>
      <c r="K28" s="130" t="n">
        <v>-530</v>
      </c>
      <c r="L28" s="129" t="n">
        <v>46617</v>
      </c>
      <c r="M28" s="130" t="n">
        <v>41047</v>
      </c>
      <c r="N28" s="130" t="n">
        <v>5570</v>
      </c>
      <c r="O28" s="129" t="n">
        <v>57397</v>
      </c>
      <c r="P28" s="131" t="n">
        <v>0.31371509463869</v>
      </c>
      <c r="Q28" s="137"/>
      <c r="R28" s="133" t="s">
        <v>33</v>
      </c>
      <c r="S28" s="134" t="s">
        <v>32</v>
      </c>
      <c r="T28" s="148" t="s">
        <v>33</v>
      </c>
      <c r="U28" s="136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9" t="n">
        <v>2120</v>
      </c>
      <c r="D29" s="130" t="n">
        <v>1909</v>
      </c>
      <c r="E29" s="130" t="n">
        <v>211</v>
      </c>
      <c r="F29" s="129" t="n">
        <v>2120</v>
      </c>
      <c r="G29" s="130" t="n">
        <v>1773</v>
      </c>
      <c r="H29" s="130" t="n">
        <v>347</v>
      </c>
      <c r="I29" s="129" t="n">
        <v>2120</v>
      </c>
      <c r="J29" s="130" t="n">
        <v>1761</v>
      </c>
      <c r="K29" s="130" t="n">
        <v>359</v>
      </c>
      <c r="L29" s="129" t="n">
        <v>2120</v>
      </c>
      <c r="M29" s="130" t="n">
        <v>1649</v>
      </c>
      <c r="N29" s="130" t="n">
        <v>471</v>
      </c>
      <c r="O29" s="129" t="n">
        <v>917</v>
      </c>
      <c r="P29" s="131" t="n">
        <v>0.16844232182219</v>
      </c>
      <c r="Q29" s="137"/>
      <c r="R29" s="133" t="s">
        <v>32</v>
      </c>
      <c r="S29" s="134" t="s">
        <v>32</v>
      </c>
      <c r="T29" s="148" t="s">
        <v>32</v>
      </c>
      <c r="U29" s="136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9" t="n">
        <v>10868</v>
      </c>
      <c r="D30" s="130" t="n">
        <v>10433</v>
      </c>
      <c r="E30" s="130" t="n">
        <v>435</v>
      </c>
      <c r="F30" s="129" t="n">
        <v>10868</v>
      </c>
      <c r="G30" s="130" t="n">
        <v>10719</v>
      </c>
      <c r="H30" s="130" t="n">
        <v>149</v>
      </c>
      <c r="I30" s="129" t="n">
        <v>10868</v>
      </c>
      <c r="J30" s="130" t="n">
        <v>10621</v>
      </c>
      <c r="K30" s="130" t="n">
        <v>247</v>
      </c>
      <c r="L30" s="129" t="n">
        <v>10868</v>
      </c>
      <c r="M30" s="130" t="n">
        <v>10638</v>
      </c>
      <c r="N30" s="130" t="n">
        <v>230</v>
      </c>
      <c r="O30" s="129" t="n">
        <v>831</v>
      </c>
      <c r="P30" s="131" t="n">
        <v>0.0261534588027947</v>
      </c>
      <c r="Q30" s="163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9" t="n">
        <v>35177</v>
      </c>
      <c r="D31" s="130" t="n">
        <v>36289</v>
      </c>
      <c r="E31" s="130" t="n">
        <v>-1112</v>
      </c>
      <c r="F31" s="129" t="n">
        <v>27440</v>
      </c>
      <c r="G31" s="130" t="n">
        <v>35616</v>
      </c>
      <c r="H31" s="130" t="n">
        <v>-8176</v>
      </c>
      <c r="I31" s="129" t="n">
        <v>42094</v>
      </c>
      <c r="J31" s="130" t="n">
        <v>37140</v>
      </c>
      <c r="K31" s="130" t="n">
        <v>4954</v>
      </c>
      <c r="L31" s="129" t="n">
        <v>32773</v>
      </c>
      <c r="M31" s="130" t="n">
        <v>42271</v>
      </c>
      <c r="N31" s="130" t="n">
        <v>-9498</v>
      </c>
      <c r="O31" s="129" t="n">
        <v>-4334</v>
      </c>
      <c r="P31" s="131" t="n">
        <v>-0.0397446948994003</v>
      </c>
      <c r="Q31" s="137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9" t="n">
        <v>46690</v>
      </c>
      <c r="D32" s="130" t="n">
        <v>49517</v>
      </c>
      <c r="E32" s="130" t="n">
        <v>-2827</v>
      </c>
      <c r="F32" s="129" t="n">
        <v>46721</v>
      </c>
      <c r="G32" s="130" t="n">
        <v>46536</v>
      </c>
      <c r="H32" s="130" t="n">
        <v>185</v>
      </c>
      <c r="I32" s="129" t="n">
        <v>47840</v>
      </c>
      <c r="J32" s="130" t="n">
        <v>41493</v>
      </c>
      <c r="K32" s="130" t="n">
        <v>6347</v>
      </c>
      <c r="L32" s="129" t="n">
        <v>43882</v>
      </c>
      <c r="M32" s="130" t="n">
        <v>41077</v>
      </c>
      <c r="N32" s="130" t="n">
        <v>2805</v>
      </c>
      <c r="O32" s="129" t="n">
        <v>3705</v>
      </c>
      <c r="P32" s="131" t="n">
        <v>0.0269362472463958</v>
      </c>
      <c r="Q32" s="137"/>
      <c r="R32" s="133" t="s">
        <v>32</v>
      </c>
      <c r="S32" s="134" t="s">
        <v>32</v>
      </c>
      <c r="T32" s="148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3856</v>
      </c>
      <c r="B33" s="66" t="s">
        <v>35</v>
      </c>
      <c r="C33" s="129" t="n">
        <v>7056</v>
      </c>
      <c r="D33" s="130" t="n">
        <v>6898</v>
      </c>
      <c r="E33" s="130" t="n">
        <v>158</v>
      </c>
      <c r="F33" s="129" t="n">
        <v>7556</v>
      </c>
      <c r="G33" s="130" t="n">
        <v>6858</v>
      </c>
      <c r="H33" s="130" t="n">
        <v>698</v>
      </c>
      <c r="I33" s="129" t="n">
        <v>5556</v>
      </c>
      <c r="J33" s="130" t="n">
        <v>4178</v>
      </c>
      <c r="K33" s="130" t="n">
        <v>1378</v>
      </c>
      <c r="L33" s="129" t="n">
        <v>5556</v>
      </c>
      <c r="M33" s="130" t="n">
        <v>4038</v>
      </c>
      <c r="N33" s="130" t="n">
        <v>1518</v>
      </c>
      <c r="O33" s="129" t="n">
        <v>2234</v>
      </c>
      <c r="P33" s="131" t="n">
        <v>0.124560914413159</v>
      </c>
      <c r="Q33" s="137"/>
      <c r="R33" s="133" t="s">
        <v>32</v>
      </c>
      <c r="S33" s="134" t="s">
        <v>32</v>
      </c>
      <c r="T33" s="148" t="s">
        <v>32</v>
      </c>
      <c r="U33" s="136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44874</v>
      </c>
      <c r="B34" s="66" t="s">
        <v>35</v>
      </c>
      <c r="C34" s="129" t="n">
        <v>225100</v>
      </c>
      <c r="D34" s="130" t="n">
        <v>251034</v>
      </c>
      <c r="E34" s="130" t="n">
        <v>-25934</v>
      </c>
      <c r="F34" s="129" t="n">
        <v>205359</v>
      </c>
      <c r="G34" s="130" t="n">
        <v>270271</v>
      </c>
      <c r="H34" s="130" t="n">
        <v>-64912</v>
      </c>
      <c r="I34" s="129" t="n">
        <v>252486</v>
      </c>
      <c r="J34" s="130" t="n">
        <v>276483</v>
      </c>
      <c r="K34" s="130" t="n">
        <v>-23997</v>
      </c>
      <c r="L34" s="129" t="n">
        <v>251224</v>
      </c>
      <c r="M34" s="130" t="n">
        <v>217191</v>
      </c>
      <c r="N34" s="130" t="n">
        <v>34033</v>
      </c>
      <c r="O34" s="129" t="n">
        <v>-114843</v>
      </c>
      <c r="P34" s="131" t="n">
        <v>-0.143951596224064</v>
      </c>
      <c r="Q34" s="137"/>
      <c r="R34" s="133" t="s">
        <v>32</v>
      </c>
      <c r="S34" s="134" t="s">
        <v>32</v>
      </c>
      <c r="T34" s="148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2382</v>
      </c>
      <c r="B35" s="66" t="s">
        <v>35</v>
      </c>
      <c r="C35" s="129" t="n">
        <v>560</v>
      </c>
      <c r="D35" s="130" t="n">
        <v>675</v>
      </c>
      <c r="E35" s="130" t="n">
        <v>-115</v>
      </c>
      <c r="F35" s="129" t="n">
        <v>560</v>
      </c>
      <c r="G35" s="130" t="n">
        <v>696</v>
      </c>
      <c r="H35" s="130" t="n">
        <v>-136</v>
      </c>
      <c r="I35" s="129" t="n">
        <v>500</v>
      </c>
      <c r="J35" s="130" t="n">
        <v>614</v>
      </c>
      <c r="K35" s="130" t="n">
        <v>-114</v>
      </c>
      <c r="L35" s="129" t="n">
        <v>500</v>
      </c>
      <c r="M35" s="130" t="n">
        <v>526</v>
      </c>
      <c r="N35" s="130" t="n">
        <v>-26</v>
      </c>
      <c r="O35" s="129" t="n">
        <v>-365</v>
      </c>
      <c r="P35" s="131" t="n">
        <v>-0.183786505538771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860</v>
      </c>
      <c r="B36" s="66" t="s">
        <v>35</v>
      </c>
      <c r="C36" s="129" t="n">
        <v>21115</v>
      </c>
      <c r="D36" s="130" t="n">
        <v>18827</v>
      </c>
      <c r="E36" s="130" t="n">
        <v>2288</v>
      </c>
      <c r="F36" s="129" t="n">
        <v>18115</v>
      </c>
      <c r="G36" s="130" t="n">
        <v>18327</v>
      </c>
      <c r="H36" s="130" t="n">
        <v>-212</v>
      </c>
      <c r="I36" s="129" t="n">
        <v>18115</v>
      </c>
      <c r="J36" s="130" t="n">
        <v>13599</v>
      </c>
      <c r="K36" s="130" t="n">
        <v>4516</v>
      </c>
      <c r="L36" s="129" t="n">
        <v>12751</v>
      </c>
      <c r="M36" s="130" t="n">
        <v>11720</v>
      </c>
      <c r="N36" s="130" t="n">
        <v>1031</v>
      </c>
      <c r="O36" s="129" t="n">
        <v>6592</v>
      </c>
      <c r="P36" s="131" t="n">
        <v>0.129881388659022</v>
      </c>
      <c r="Q36" s="137"/>
      <c r="R36" s="133" t="s">
        <v>33</v>
      </c>
      <c r="S36" s="134" t="s">
        <v>32</v>
      </c>
      <c r="T36" s="148" t="s">
        <v>33</v>
      </c>
      <c r="U36" s="136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53992</v>
      </c>
      <c r="B37" s="66" t="s">
        <v>35</v>
      </c>
      <c r="C37" s="129" t="n">
        <v>120</v>
      </c>
      <c r="D37" s="130" t="n">
        <v>113</v>
      </c>
      <c r="E37" s="130" t="n">
        <v>7</v>
      </c>
      <c r="F37" s="129" t="n">
        <v>120</v>
      </c>
      <c r="G37" s="130" t="n">
        <v>113</v>
      </c>
      <c r="H37" s="130" t="n">
        <v>7</v>
      </c>
      <c r="I37" s="129" t="n">
        <v>120</v>
      </c>
      <c r="J37" s="130" t="n">
        <v>113</v>
      </c>
      <c r="K37" s="130" t="n">
        <v>7</v>
      </c>
      <c r="L37" s="129" t="n">
        <v>120</v>
      </c>
      <c r="M37" s="130" t="n">
        <v>113</v>
      </c>
      <c r="N37" s="130" t="n">
        <v>7</v>
      </c>
      <c r="O37" s="129" t="n">
        <v>21</v>
      </c>
      <c r="P37" s="131" t="n">
        <v>0.0617647058823529</v>
      </c>
      <c r="Q37" s="137"/>
      <c r="R37" s="133" t="s">
        <v>32</v>
      </c>
      <c r="S37" s="134" t="s">
        <v>32</v>
      </c>
      <c r="T37" s="148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9" t="n">
        <v>120029</v>
      </c>
      <c r="D38" s="130" t="n">
        <v>40769</v>
      </c>
      <c r="E38" s="130" t="n">
        <v>79260</v>
      </c>
      <c r="F38" s="129" t="n">
        <v>72897</v>
      </c>
      <c r="G38" s="130" t="n">
        <v>35831</v>
      </c>
      <c r="H38" s="130" t="n">
        <v>37066</v>
      </c>
      <c r="I38" s="129" t="n">
        <v>62145</v>
      </c>
      <c r="J38" s="130" t="n">
        <v>33763</v>
      </c>
      <c r="K38" s="130" t="n">
        <v>28382</v>
      </c>
      <c r="L38" s="129" t="n">
        <v>22199</v>
      </c>
      <c r="M38" s="130" t="n">
        <v>24313</v>
      </c>
      <c r="N38" s="130" t="n">
        <v>-2114</v>
      </c>
      <c r="O38" s="129" t="n">
        <v>144708</v>
      </c>
      <c r="P38" s="131" t="n">
        <v>1.31118843101011</v>
      </c>
      <c r="Q38" s="137"/>
      <c r="R38" s="133" t="s">
        <v>33</v>
      </c>
      <c r="S38" s="134" t="s">
        <v>32</v>
      </c>
      <c r="T38" s="148" t="s">
        <v>33</v>
      </c>
      <c r="U38" s="136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9" t="n">
        <v>10002</v>
      </c>
      <c r="D39" s="130" t="n">
        <v>13088</v>
      </c>
      <c r="E39" s="130" t="n">
        <v>-3086</v>
      </c>
      <c r="F39" s="129" t="n">
        <v>10653</v>
      </c>
      <c r="G39" s="130" t="n">
        <v>13566</v>
      </c>
      <c r="H39" s="130" t="n">
        <v>-2913</v>
      </c>
      <c r="I39" s="129" t="n">
        <v>10653</v>
      </c>
      <c r="J39" s="130" t="n">
        <v>12080</v>
      </c>
      <c r="K39" s="130" t="n">
        <v>-1427</v>
      </c>
      <c r="L39" s="129" t="n">
        <v>11253</v>
      </c>
      <c r="M39" s="130" t="n">
        <v>9994</v>
      </c>
      <c r="N39" s="130" t="n">
        <v>1259</v>
      </c>
      <c r="O39" s="129" t="n">
        <v>-7426</v>
      </c>
      <c r="P39" s="131" t="n">
        <v>-0.19171292113076</v>
      </c>
      <c r="Q39" s="137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9" t="n">
        <v>5000</v>
      </c>
      <c r="D40" s="130" t="n">
        <v>6265</v>
      </c>
      <c r="E40" s="130" t="n">
        <v>-1265</v>
      </c>
      <c r="F40" s="129" t="n">
        <v>7000</v>
      </c>
      <c r="G40" s="130" t="n">
        <v>6142</v>
      </c>
      <c r="H40" s="130" t="n">
        <v>858</v>
      </c>
      <c r="I40" s="129" t="n">
        <v>3000</v>
      </c>
      <c r="J40" s="130" t="n">
        <v>5485</v>
      </c>
      <c r="K40" s="130" t="n">
        <v>-2485</v>
      </c>
      <c r="L40" s="129" t="n">
        <v>3000</v>
      </c>
      <c r="M40" s="130" t="n">
        <v>5506</v>
      </c>
      <c r="N40" s="130" t="n">
        <v>-2506</v>
      </c>
      <c r="O40" s="129" t="n">
        <v>-2892</v>
      </c>
      <c r="P40" s="131" t="n">
        <v>-0.161627452076231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9" t="n">
        <v>32630</v>
      </c>
      <c r="D41" s="130" t="n">
        <v>37714</v>
      </c>
      <c r="E41" s="130" t="n">
        <v>-5084</v>
      </c>
      <c r="F41" s="129" t="n">
        <v>44191</v>
      </c>
      <c r="G41" s="130" t="n">
        <v>37417</v>
      </c>
      <c r="H41" s="130" t="n">
        <v>6774</v>
      </c>
      <c r="I41" s="129" t="n">
        <v>37323</v>
      </c>
      <c r="J41" s="130" t="n">
        <v>35421</v>
      </c>
      <c r="K41" s="130" t="n">
        <v>1902</v>
      </c>
      <c r="L41" s="129" t="n">
        <v>34323</v>
      </c>
      <c r="M41" s="130" t="n">
        <v>35785</v>
      </c>
      <c r="N41" s="130" t="n">
        <v>-1462</v>
      </c>
      <c r="O41" s="129" t="n">
        <v>3592</v>
      </c>
      <c r="P41" s="131" t="n">
        <v>0.0324912033142475</v>
      </c>
      <c r="Q41" s="137"/>
      <c r="R41" s="133" t="s">
        <v>32</v>
      </c>
      <c r="S41" s="134" t="s">
        <v>32</v>
      </c>
      <c r="T41" s="148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9" t="n">
        <v>7160</v>
      </c>
      <c r="D42" s="130" t="n">
        <v>9054</v>
      </c>
      <c r="E42" s="130" t="n">
        <v>-1894</v>
      </c>
      <c r="F42" s="129" t="n">
        <v>7907</v>
      </c>
      <c r="G42" s="130" t="n">
        <v>7122</v>
      </c>
      <c r="H42" s="130" t="n">
        <v>785</v>
      </c>
      <c r="I42" s="129" t="n">
        <v>7907</v>
      </c>
      <c r="J42" s="130" t="n">
        <v>4965</v>
      </c>
      <c r="K42" s="130" t="n">
        <v>2942</v>
      </c>
      <c r="L42" s="129" t="n">
        <v>7907</v>
      </c>
      <c r="M42" s="130" t="n">
        <v>3771</v>
      </c>
      <c r="N42" s="130" t="n">
        <v>4136</v>
      </c>
      <c r="O42" s="129" t="n">
        <v>1833</v>
      </c>
      <c r="P42" s="131" t="n">
        <v>0.0866994607889509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71</v>
      </c>
      <c r="B43" s="66" t="s">
        <v>35</v>
      </c>
      <c r="C43" s="129" t="n">
        <v>12000</v>
      </c>
      <c r="D43" s="130" t="n">
        <v>11917</v>
      </c>
      <c r="E43" s="130" t="n">
        <v>83</v>
      </c>
      <c r="F43" s="129" t="n">
        <v>16900</v>
      </c>
      <c r="G43" s="130" t="n">
        <v>12566</v>
      </c>
      <c r="H43" s="130" t="n">
        <v>4334</v>
      </c>
      <c r="I43" s="129" t="n">
        <v>15000</v>
      </c>
      <c r="J43" s="130" t="n">
        <v>12343</v>
      </c>
      <c r="K43" s="130" t="n">
        <v>2657</v>
      </c>
      <c r="L43" s="129" t="n">
        <v>15000</v>
      </c>
      <c r="M43" s="130" t="n">
        <v>12114</v>
      </c>
      <c r="N43" s="130" t="n">
        <v>2886</v>
      </c>
      <c r="O43" s="129" t="n">
        <v>7074</v>
      </c>
      <c r="P43" s="131" t="n">
        <v>0.192087327232737</v>
      </c>
      <c r="Q43" s="137"/>
      <c r="R43" s="133" t="s">
        <v>33</v>
      </c>
      <c r="S43" s="134" t="s">
        <v>32</v>
      </c>
      <c r="T43" s="129"/>
      <c r="U43" s="139"/>
    </row>
    <row r="44" customFormat="false" ht="12.75" hidden="false" customHeight="false" outlineLevel="0" collapsed="false">
      <c r="A44" s="65" t="n">
        <v>61385</v>
      </c>
      <c r="B44" s="66" t="s">
        <v>35</v>
      </c>
      <c r="C44" s="129" t="n">
        <v>14444</v>
      </c>
      <c r="D44" s="130" t="n">
        <v>11791</v>
      </c>
      <c r="E44" s="130" t="n">
        <v>2653</v>
      </c>
      <c r="F44" s="129" t="n">
        <v>16237</v>
      </c>
      <c r="G44" s="130" t="n">
        <v>11346</v>
      </c>
      <c r="H44" s="130" t="n">
        <v>4891</v>
      </c>
      <c r="I44" s="129" t="n">
        <v>9150</v>
      </c>
      <c r="J44" s="130" t="n">
        <v>10595</v>
      </c>
      <c r="K44" s="130" t="n">
        <v>-1445</v>
      </c>
      <c r="L44" s="129" t="n">
        <v>9757</v>
      </c>
      <c r="M44" s="130" t="n">
        <v>11024</v>
      </c>
      <c r="N44" s="130" t="n">
        <v>-1267</v>
      </c>
      <c r="O44" s="129" t="n">
        <v>6099</v>
      </c>
      <c r="P44" s="131" t="n">
        <v>0.180802181839742</v>
      </c>
      <c r="Q44" s="137"/>
      <c r="R44" s="133" t="s">
        <v>33</v>
      </c>
      <c r="S44" s="134" t="s">
        <v>32</v>
      </c>
      <c r="T44" s="129"/>
      <c r="U44" s="139"/>
    </row>
    <row r="45" customFormat="false" ht="12.75" hidden="false" customHeight="false" outlineLevel="0" collapsed="false">
      <c r="A45" s="65" t="n">
        <v>64335</v>
      </c>
      <c r="B45" s="66" t="s">
        <v>35</v>
      </c>
      <c r="C45" s="129" t="n">
        <v>81527</v>
      </c>
      <c r="D45" s="130" t="n">
        <v>101746</v>
      </c>
      <c r="E45" s="130" t="n">
        <v>-20219</v>
      </c>
      <c r="F45" s="129" t="n">
        <v>115695</v>
      </c>
      <c r="G45" s="130" t="n">
        <v>96999</v>
      </c>
      <c r="H45" s="130" t="n">
        <v>18696</v>
      </c>
      <c r="I45" s="129" t="n">
        <v>72027</v>
      </c>
      <c r="J45" s="130" t="n">
        <v>90473</v>
      </c>
      <c r="K45" s="130" t="n">
        <v>-18446</v>
      </c>
      <c r="L45" s="129" t="n">
        <v>72027</v>
      </c>
      <c r="M45" s="130" t="n">
        <v>83083</v>
      </c>
      <c r="N45" s="130" t="n">
        <v>-11056</v>
      </c>
      <c r="O45" s="129" t="n">
        <v>-19969</v>
      </c>
      <c r="P45" s="131" t="n">
        <v>-0.0690445648453248</v>
      </c>
      <c r="Q45" s="137"/>
      <c r="R45" s="133" t="s">
        <v>32</v>
      </c>
      <c r="S45" s="134" t="s">
        <v>32</v>
      </c>
      <c r="T45" s="148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9" t="n">
        <v>2106</v>
      </c>
      <c r="D46" s="130" t="n">
        <v>2350</v>
      </c>
      <c r="E46" s="130" t="n">
        <v>-244</v>
      </c>
      <c r="F46" s="129" t="n">
        <v>2106</v>
      </c>
      <c r="G46" s="130" t="n">
        <v>1952</v>
      </c>
      <c r="H46" s="130" t="n">
        <v>154</v>
      </c>
      <c r="I46" s="129" t="n">
        <v>2106</v>
      </c>
      <c r="J46" s="130" t="n">
        <v>832</v>
      </c>
      <c r="K46" s="130" t="n">
        <v>1274</v>
      </c>
      <c r="L46" s="129" t="n">
        <v>1011</v>
      </c>
      <c r="M46" s="130" t="n">
        <v>553</v>
      </c>
      <c r="N46" s="130" t="n">
        <v>458</v>
      </c>
      <c r="O46" s="129" t="n">
        <v>1184</v>
      </c>
      <c r="P46" s="131" t="n">
        <v>0.230574488802337</v>
      </c>
      <c r="Q46" s="137"/>
      <c r="R46" s="133" t="s">
        <v>32</v>
      </c>
      <c r="S46" s="134" t="s">
        <v>32</v>
      </c>
      <c r="T46" s="148" t="s">
        <v>32</v>
      </c>
      <c r="U46" s="136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9" t="n">
        <v>125000</v>
      </c>
      <c r="D47" s="130" t="n">
        <v>143625</v>
      </c>
      <c r="E47" s="130" t="n">
        <v>-18625</v>
      </c>
      <c r="F47" s="129" t="n">
        <v>160000</v>
      </c>
      <c r="G47" s="130" t="n">
        <v>150337</v>
      </c>
      <c r="H47" s="130" t="n">
        <v>9663</v>
      </c>
      <c r="I47" s="129" t="n">
        <v>170000</v>
      </c>
      <c r="J47" s="130" t="n">
        <v>176378</v>
      </c>
      <c r="K47" s="130" t="n">
        <v>-6378</v>
      </c>
      <c r="L47" s="129" t="n">
        <v>170000</v>
      </c>
      <c r="M47" s="130" t="n">
        <v>151864</v>
      </c>
      <c r="N47" s="130" t="n">
        <v>18136</v>
      </c>
      <c r="O47" s="129" t="n">
        <v>-15340</v>
      </c>
      <c r="P47" s="131" t="n">
        <v>-0.0326146349138178</v>
      </c>
      <c r="Q47" s="137"/>
      <c r="R47" s="133" t="s">
        <v>32</v>
      </c>
      <c r="S47" s="134" t="s">
        <v>32</v>
      </c>
      <c r="T47" s="148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68824</v>
      </c>
      <c r="B48" s="66" t="s">
        <v>35</v>
      </c>
      <c r="C48" s="129" t="n">
        <v>78687</v>
      </c>
      <c r="D48" s="130" t="n">
        <v>152911</v>
      </c>
      <c r="E48" s="130" t="n">
        <v>-74224</v>
      </c>
      <c r="F48" s="129" t="n">
        <v>155291</v>
      </c>
      <c r="G48" s="130" t="n">
        <v>149386</v>
      </c>
      <c r="H48" s="130" t="n">
        <v>5905</v>
      </c>
      <c r="I48" s="129" t="n">
        <v>193662</v>
      </c>
      <c r="J48" s="130" t="n">
        <v>140032</v>
      </c>
      <c r="K48" s="130" t="n">
        <v>53630</v>
      </c>
      <c r="L48" s="129" t="n">
        <v>153373</v>
      </c>
      <c r="M48" s="130" t="n">
        <v>136189</v>
      </c>
      <c r="N48" s="130" t="n">
        <v>17184</v>
      </c>
      <c r="O48" s="129" t="n">
        <v>-14689</v>
      </c>
      <c r="P48" s="131" t="n">
        <v>-0.0332082381932042</v>
      </c>
      <c r="Q48" s="137"/>
      <c r="R48" s="133" t="s">
        <v>32</v>
      </c>
      <c r="S48" s="134" t="s">
        <v>32</v>
      </c>
      <c r="T48" s="148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9" t="n">
        <v>500</v>
      </c>
      <c r="D49" s="130" t="n">
        <v>323</v>
      </c>
      <c r="E49" s="130" t="n">
        <v>177</v>
      </c>
      <c r="F49" s="129" t="n">
        <v>500</v>
      </c>
      <c r="G49" s="130" t="n">
        <v>267</v>
      </c>
      <c r="H49" s="130" t="n">
        <v>233</v>
      </c>
      <c r="I49" s="129" t="n">
        <v>0</v>
      </c>
      <c r="J49" s="130" t="n">
        <v>288</v>
      </c>
      <c r="K49" s="130" t="n">
        <v>-288</v>
      </c>
      <c r="L49" s="129" t="n">
        <v>300</v>
      </c>
      <c r="M49" s="130" t="n">
        <v>294</v>
      </c>
      <c r="N49" s="130" t="n">
        <v>6</v>
      </c>
      <c r="O49" s="129" t="n">
        <v>122</v>
      </c>
      <c r="P49" s="131" t="n">
        <v>0.138794084186576</v>
      </c>
      <c r="Q49" s="137"/>
      <c r="R49" s="133" t="s">
        <v>32</v>
      </c>
      <c r="S49" s="134" t="s">
        <v>32</v>
      </c>
      <c r="T49" s="129"/>
      <c r="U49" s="139"/>
    </row>
    <row r="50" customFormat="false" ht="12.75" hidden="false" customHeight="false" outlineLevel="0" collapsed="false">
      <c r="A50" s="65" t="n">
        <v>50</v>
      </c>
      <c r="B50" s="66" t="s">
        <v>36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0</v>
      </c>
      <c r="N50" s="130" t="n">
        <v>0</v>
      </c>
      <c r="O50" s="129" t="n">
        <v>0</v>
      </c>
      <c r="P50" s="131" t="n">
        <v>0</v>
      </c>
      <c r="Q50" s="137"/>
      <c r="R50" s="133" t="s">
        <v>32</v>
      </c>
      <c r="S50" s="134" t="s">
        <v>32</v>
      </c>
      <c r="T50" s="148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7</v>
      </c>
      <c r="B51" s="66" t="s">
        <v>36</v>
      </c>
      <c r="C51" s="129" t="n">
        <v>0</v>
      </c>
      <c r="D51" s="130" t="n">
        <v>0</v>
      </c>
      <c r="E51" s="130" t="n">
        <v>0</v>
      </c>
      <c r="F51" s="129" t="n">
        <v>0</v>
      </c>
      <c r="G51" s="130" t="n">
        <v>0</v>
      </c>
      <c r="H51" s="130" t="n">
        <v>0</v>
      </c>
      <c r="I51" s="129" t="n">
        <v>0</v>
      </c>
      <c r="J51" s="130" t="n">
        <v>0</v>
      </c>
      <c r="K51" s="130" t="n">
        <v>0</v>
      </c>
      <c r="L51" s="129" t="n">
        <v>0</v>
      </c>
      <c r="M51" s="130" t="n">
        <v>0</v>
      </c>
      <c r="N51" s="130" t="n">
        <v>0</v>
      </c>
      <c r="O51" s="129" t="n">
        <v>0</v>
      </c>
      <c r="P51" s="131" t="n">
        <v>0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69</v>
      </c>
      <c r="B52" s="66" t="s">
        <v>36</v>
      </c>
      <c r="C52" s="129" t="n">
        <v>0</v>
      </c>
      <c r="D52" s="130" t="n">
        <v>20</v>
      </c>
      <c r="E52" s="130" t="n">
        <v>-20</v>
      </c>
      <c r="F52" s="129" t="n">
        <v>0</v>
      </c>
      <c r="G52" s="130" t="n">
        <v>21</v>
      </c>
      <c r="H52" s="130" t="n">
        <v>-21</v>
      </c>
      <c r="I52" s="129" t="n">
        <v>0</v>
      </c>
      <c r="J52" s="130" t="n">
        <v>20</v>
      </c>
      <c r="K52" s="130" t="n">
        <v>-20</v>
      </c>
      <c r="L52" s="129" t="n">
        <v>0</v>
      </c>
      <c r="M52" s="130" t="n">
        <v>18</v>
      </c>
      <c r="N52" s="130" t="n">
        <v>-18</v>
      </c>
      <c r="O52" s="129" t="n">
        <v>-61</v>
      </c>
      <c r="P52" s="131" t="n">
        <v>-0.983870967741936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70</v>
      </c>
      <c r="B53" s="66" t="s">
        <v>36</v>
      </c>
      <c r="C53" s="129" t="n">
        <v>0</v>
      </c>
      <c r="D53" s="130" t="n">
        <v>1</v>
      </c>
      <c r="E53" s="130" t="n">
        <v>-1</v>
      </c>
      <c r="F53" s="129" t="n">
        <v>0</v>
      </c>
      <c r="G53" s="130" t="n">
        <v>1</v>
      </c>
      <c r="H53" s="130" t="n">
        <v>-1</v>
      </c>
      <c r="I53" s="129" t="n">
        <v>0</v>
      </c>
      <c r="J53" s="130" t="n">
        <v>1</v>
      </c>
      <c r="K53" s="130" t="n">
        <v>-1</v>
      </c>
      <c r="L53" s="129" t="n">
        <v>0</v>
      </c>
      <c r="M53" s="130" t="n">
        <v>1</v>
      </c>
      <c r="N53" s="130" t="n">
        <v>-1</v>
      </c>
      <c r="O53" s="129" t="n">
        <v>-3</v>
      </c>
      <c r="P53" s="131" t="n">
        <v>-0.75</v>
      </c>
      <c r="Q53" s="137"/>
      <c r="R53" s="133" t="s">
        <v>32</v>
      </c>
      <c r="S53" s="134" t="s">
        <v>32</v>
      </c>
      <c r="T53" s="148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1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7"/>
      <c r="R54" s="133" t="s">
        <v>32</v>
      </c>
      <c r="S54" s="134" t="s">
        <v>32</v>
      </c>
      <c r="T54" s="129"/>
      <c r="U54" s="139"/>
    </row>
    <row r="55" customFormat="false" ht="12.75" hidden="false" customHeight="false" outlineLevel="0" collapsed="false">
      <c r="A55" s="65" t="n">
        <v>109</v>
      </c>
      <c r="B55" s="66" t="s">
        <v>36</v>
      </c>
      <c r="C55" s="129" t="n">
        <v>50</v>
      </c>
      <c r="D55" s="130" t="n">
        <v>115</v>
      </c>
      <c r="E55" s="130" t="n">
        <v>-65</v>
      </c>
      <c r="F55" s="129" t="n">
        <v>50</v>
      </c>
      <c r="G55" s="130" t="n">
        <v>113</v>
      </c>
      <c r="H55" s="130" t="n">
        <v>-63</v>
      </c>
      <c r="I55" s="129" t="n">
        <v>50</v>
      </c>
      <c r="J55" s="130" t="n">
        <v>0</v>
      </c>
      <c r="K55" s="130" t="n">
        <v>50</v>
      </c>
      <c r="L55" s="129" t="n">
        <v>50</v>
      </c>
      <c r="M55" s="130" t="n">
        <v>0</v>
      </c>
      <c r="N55" s="130" t="n">
        <v>50</v>
      </c>
      <c r="O55" s="129" t="n">
        <v>-78</v>
      </c>
      <c r="P55" s="131" t="n">
        <v>-0.34061135371179</v>
      </c>
      <c r="Q55" s="137"/>
      <c r="R55" s="133" t="s">
        <v>32</v>
      </c>
      <c r="S55" s="134" t="s">
        <v>32</v>
      </c>
      <c r="T55" s="148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9" t="n">
        <v>200</v>
      </c>
      <c r="D56" s="130" t="n">
        <v>131</v>
      </c>
      <c r="E56" s="130" t="n">
        <v>69</v>
      </c>
      <c r="F56" s="129" t="n">
        <v>0</v>
      </c>
      <c r="G56" s="130" t="n">
        <v>165</v>
      </c>
      <c r="H56" s="130" t="n">
        <v>-165</v>
      </c>
      <c r="I56" s="129" t="n">
        <v>0</v>
      </c>
      <c r="J56" s="130" t="n">
        <v>158</v>
      </c>
      <c r="K56" s="130" t="n">
        <v>-158</v>
      </c>
      <c r="L56" s="129" t="n">
        <v>0</v>
      </c>
      <c r="M56" s="130" t="n">
        <v>148</v>
      </c>
      <c r="N56" s="130" t="n">
        <v>-148</v>
      </c>
      <c r="O56" s="129" t="n">
        <v>-254</v>
      </c>
      <c r="P56" s="131" t="n">
        <v>-0.558241758241758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29" t="n">
        <v>0</v>
      </c>
      <c r="D57" s="130" t="n">
        <v>59</v>
      </c>
      <c r="E57" s="130" t="n">
        <v>-59</v>
      </c>
      <c r="F57" s="129" t="n">
        <v>0</v>
      </c>
      <c r="G57" s="130" t="n">
        <v>70</v>
      </c>
      <c r="H57" s="130" t="n">
        <v>-70</v>
      </c>
      <c r="I57" s="129" t="n">
        <v>0</v>
      </c>
      <c r="J57" s="130" t="n">
        <v>55</v>
      </c>
      <c r="K57" s="130" t="n">
        <v>-55</v>
      </c>
      <c r="L57" s="129" t="n">
        <v>0</v>
      </c>
      <c r="M57" s="130" t="n">
        <v>50</v>
      </c>
      <c r="N57" s="130" t="n">
        <v>-50</v>
      </c>
      <c r="O57" s="129" t="n">
        <v>-184</v>
      </c>
      <c r="P57" s="131" t="n">
        <v>-0.994594594594595</v>
      </c>
      <c r="Q57" s="137"/>
      <c r="R57" s="133" t="s">
        <v>32</v>
      </c>
      <c r="S57" s="134" t="s">
        <v>32</v>
      </c>
      <c r="T57" s="148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1</v>
      </c>
      <c r="B58" s="66" t="s">
        <v>36</v>
      </c>
      <c r="C58" s="129" t="n">
        <v>48</v>
      </c>
      <c r="D58" s="130" t="n">
        <v>636</v>
      </c>
      <c r="E58" s="130" t="n">
        <v>-588</v>
      </c>
      <c r="F58" s="129" t="n">
        <v>48</v>
      </c>
      <c r="G58" s="130" t="n">
        <v>62</v>
      </c>
      <c r="H58" s="130" t="n">
        <v>-14</v>
      </c>
      <c r="I58" s="129" t="n">
        <v>48</v>
      </c>
      <c r="J58" s="130" t="n">
        <v>0</v>
      </c>
      <c r="K58" s="130" t="n">
        <v>48</v>
      </c>
      <c r="L58" s="129" t="n">
        <v>407</v>
      </c>
      <c r="M58" s="130" t="n">
        <v>0</v>
      </c>
      <c r="N58" s="130" t="n">
        <v>407</v>
      </c>
      <c r="O58" s="129" t="n">
        <v>-554</v>
      </c>
      <c r="P58" s="131" t="n">
        <v>-0.792560801144492</v>
      </c>
      <c r="Q58" s="137"/>
      <c r="R58" s="133" t="s">
        <v>32</v>
      </c>
      <c r="S58" s="134" t="s">
        <v>32</v>
      </c>
      <c r="T58" s="148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76</v>
      </c>
      <c r="B59" s="66" t="s">
        <v>36</v>
      </c>
      <c r="C59" s="129" t="n">
        <v>0</v>
      </c>
      <c r="D59" s="130" t="n">
        <v>33</v>
      </c>
      <c r="E59" s="130" t="n">
        <v>-33</v>
      </c>
      <c r="F59" s="129" t="n">
        <v>0</v>
      </c>
      <c r="G59" s="130" t="n">
        <v>7</v>
      </c>
      <c r="H59" s="130" t="n">
        <v>-7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27</v>
      </c>
      <c r="N59" s="130" t="n">
        <v>-27</v>
      </c>
      <c r="O59" s="129" t="n">
        <v>-40</v>
      </c>
      <c r="P59" s="131" t="n">
        <v>-0.975609756097561</v>
      </c>
      <c r="Q59" s="137"/>
      <c r="R59" s="133" t="s">
        <v>32</v>
      </c>
      <c r="S59" s="134" t="s">
        <v>32</v>
      </c>
      <c r="T59" s="148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9" t="n">
        <v>0</v>
      </c>
      <c r="D60" s="130" t="n">
        <v>0</v>
      </c>
      <c r="E60" s="130" t="n">
        <v>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0</v>
      </c>
      <c r="K60" s="130" t="n">
        <v>0</v>
      </c>
      <c r="L60" s="129" t="n">
        <v>0</v>
      </c>
      <c r="M60" s="130" t="n">
        <v>0</v>
      </c>
      <c r="N60" s="130" t="n">
        <v>0</v>
      </c>
      <c r="O60" s="129" t="n">
        <v>0</v>
      </c>
      <c r="P60" s="131" t="n">
        <v>0</v>
      </c>
      <c r="Q60" s="137"/>
      <c r="R60" s="133" t="s">
        <v>32</v>
      </c>
      <c r="S60" s="134" t="s">
        <v>32</v>
      </c>
      <c r="T60" s="148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9" t="n">
        <v>0</v>
      </c>
      <c r="D61" s="130" t="n">
        <v>21</v>
      </c>
      <c r="E61" s="130" t="n">
        <v>-21</v>
      </c>
      <c r="F61" s="129" t="n">
        <v>0</v>
      </c>
      <c r="G61" s="130" t="n">
        <v>70</v>
      </c>
      <c r="H61" s="130" t="n">
        <v>-70</v>
      </c>
      <c r="I61" s="129" t="n">
        <v>0</v>
      </c>
      <c r="J61" s="130" t="n">
        <v>65</v>
      </c>
      <c r="K61" s="130" t="n">
        <v>-65</v>
      </c>
      <c r="L61" s="129" t="n">
        <v>0</v>
      </c>
      <c r="M61" s="130" t="n">
        <v>15</v>
      </c>
      <c r="N61" s="130" t="n">
        <v>-15</v>
      </c>
      <c r="O61" s="129" t="n">
        <v>-156</v>
      </c>
      <c r="P61" s="131" t="n">
        <v>-0.993630573248408</v>
      </c>
      <c r="Q61" s="137"/>
      <c r="R61" s="133" t="s">
        <v>32</v>
      </c>
      <c r="S61" s="134" t="s">
        <v>32</v>
      </c>
      <c r="T61" s="148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9" t="n">
        <v>494</v>
      </c>
      <c r="D62" s="130" t="n">
        <v>226</v>
      </c>
      <c r="E62" s="130" t="n">
        <v>268</v>
      </c>
      <c r="F62" s="129" t="n">
        <v>494</v>
      </c>
      <c r="G62" s="130" t="n">
        <v>174</v>
      </c>
      <c r="H62" s="130" t="n">
        <v>320</v>
      </c>
      <c r="I62" s="129" t="n">
        <v>494</v>
      </c>
      <c r="J62" s="130" t="n">
        <v>203</v>
      </c>
      <c r="K62" s="130" t="n">
        <v>291</v>
      </c>
      <c r="L62" s="129" t="n">
        <v>494</v>
      </c>
      <c r="M62" s="130" t="n">
        <v>203</v>
      </c>
      <c r="N62" s="130" t="n">
        <v>291</v>
      </c>
      <c r="O62" s="129" t="n">
        <v>879</v>
      </c>
      <c r="P62" s="131" t="n">
        <v>1.45529801324503</v>
      </c>
      <c r="Q62" s="137"/>
      <c r="R62" s="133" t="s">
        <v>32</v>
      </c>
      <c r="S62" s="134" t="s">
        <v>32</v>
      </c>
      <c r="T62" s="129"/>
      <c r="U62" s="139"/>
    </row>
    <row r="63" customFormat="false" ht="12.75" hidden="false" customHeight="false" outlineLevel="0" collapsed="false">
      <c r="A63" s="65" t="n">
        <v>341</v>
      </c>
      <c r="B63" s="66" t="s">
        <v>36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0</v>
      </c>
      <c r="N63" s="130" t="n">
        <v>0</v>
      </c>
      <c r="O63" s="129" t="n">
        <v>0</v>
      </c>
      <c r="P63" s="131" t="n">
        <v>0</v>
      </c>
      <c r="Q63" s="137"/>
      <c r="R63" s="133" t="s">
        <v>32</v>
      </c>
      <c r="S63" s="134" t="s">
        <v>32</v>
      </c>
      <c r="T63" s="148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47</v>
      </c>
      <c r="B64" s="66" t="s">
        <v>36</v>
      </c>
      <c r="C64" s="129" t="n">
        <v>0</v>
      </c>
      <c r="D64" s="130" t="n">
        <v>4</v>
      </c>
      <c r="E64" s="130" t="n">
        <v>-4</v>
      </c>
      <c r="F64" s="129" t="n">
        <v>0</v>
      </c>
      <c r="G64" s="130" t="n">
        <v>6</v>
      </c>
      <c r="H64" s="130" t="n">
        <v>-6</v>
      </c>
      <c r="I64" s="129" t="n">
        <v>0</v>
      </c>
      <c r="J64" s="130" t="n">
        <v>6</v>
      </c>
      <c r="K64" s="130" t="n">
        <v>-6</v>
      </c>
      <c r="L64" s="129" t="n">
        <v>0</v>
      </c>
      <c r="M64" s="130" t="n">
        <v>4</v>
      </c>
      <c r="N64" s="130" t="n">
        <v>-4</v>
      </c>
      <c r="O64" s="129" t="n">
        <v>-16</v>
      </c>
      <c r="P64" s="131" t="n">
        <v>-0.941176470588235</v>
      </c>
      <c r="Q64" s="137"/>
      <c r="R64" s="133" t="s">
        <v>32</v>
      </c>
      <c r="S64" s="134" t="s">
        <v>32</v>
      </c>
      <c r="T64" s="129"/>
      <c r="U64" s="139"/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32</v>
      </c>
      <c r="S65" s="134" t="s">
        <v>32</v>
      </c>
      <c r="T65" s="148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499</v>
      </c>
      <c r="D66" s="130" t="n">
        <v>433</v>
      </c>
      <c r="E66" s="130" t="n">
        <v>66</v>
      </c>
      <c r="F66" s="129" t="n">
        <v>499</v>
      </c>
      <c r="G66" s="130" t="n">
        <v>296</v>
      </c>
      <c r="H66" s="130" t="n">
        <v>203</v>
      </c>
      <c r="I66" s="129" t="n">
        <v>499</v>
      </c>
      <c r="J66" s="130" t="n">
        <v>467</v>
      </c>
      <c r="K66" s="130" t="n">
        <v>32</v>
      </c>
      <c r="L66" s="129" t="n">
        <v>499</v>
      </c>
      <c r="M66" s="130" t="n">
        <v>432</v>
      </c>
      <c r="N66" s="130" t="n">
        <v>67</v>
      </c>
      <c r="O66" s="129" t="n">
        <v>301</v>
      </c>
      <c r="P66" s="131" t="n">
        <v>0.251461988304094</v>
      </c>
      <c r="Q66" s="137"/>
      <c r="R66" s="133" t="s">
        <v>32</v>
      </c>
      <c r="S66" s="134" t="s">
        <v>32</v>
      </c>
      <c r="T66" s="148" t="s">
        <v>32</v>
      </c>
      <c r="U66" s="136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249</v>
      </c>
      <c r="D67" s="130" t="n">
        <v>191</v>
      </c>
      <c r="E67" s="130" t="n">
        <v>58</v>
      </c>
      <c r="F67" s="129" t="n">
        <v>249</v>
      </c>
      <c r="G67" s="130" t="n">
        <v>208</v>
      </c>
      <c r="H67" s="130" t="n">
        <v>41</v>
      </c>
      <c r="I67" s="129" t="n">
        <v>249</v>
      </c>
      <c r="J67" s="130" t="n">
        <v>211</v>
      </c>
      <c r="K67" s="130" t="n">
        <v>38</v>
      </c>
      <c r="L67" s="129" t="n">
        <v>249</v>
      </c>
      <c r="M67" s="130" t="n">
        <v>151</v>
      </c>
      <c r="N67" s="130" t="n">
        <v>98</v>
      </c>
      <c r="O67" s="129" t="n">
        <v>137</v>
      </c>
      <c r="P67" s="131" t="n">
        <v>0.224222585924714</v>
      </c>
      <c r="Q67" s="137"/>
      <c r="R67" s="133" t="s">
        <v>32</v>
      </c>
      <c r="S67" s="134" t="s">
        <v>32</v>
      </c>
      <c r="T67" s="148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150</v>
      </c>
      <c r="D68" s="130" t="n">
        <v>15</v>
      </c>
      <c r="E68" s="130" t="n">
        <v>135</v>
      </c>
      <c r="F68" s="129" t="n">
        <v>150</v>
      </c>
      <c r="G68" s="130" t="n">
        <v>13</v>
      </c>
      <c r="H68" s="130" t="n">
        <v>137</v>
      </c>
      <c r="I68" s="129" t="n">
        <v>150</v>
      </c>
      <c r="J68" s="130" t="n">
        <v>4</v>
      </c>
      <c r="K68" s="130" t="n">
        <v>146</v>
      </c>
      <c r="L68" s="129" t="n">
        <v>150</v>
      </c>
      <c r="M68" s="130" t="n">
        <v>4</v>
      </c>
      <c r="N68" s="130" t="n">
        <v>146</v>
      </c>
      <c r="O68" s="129" t="n">
        <v>418</v>
      </c>
      <c r="P68" s="131" t="n">
        <v>12.6666666666667</v>
      </c>
      <c r="Q68" s="137"/>
      <c r="R68" s="133" t="s">
        <v>32</v>
      </c>
      <c r="S68" s="134" t="s">
        <v>32</v>
      </c>
      <c r="T68" s="148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249</v>
      </c>
      <c r="D69" s="130" t="n">
        <v>154</v>
      </c>
      <c r="E69" s="130" t="n">
        <v>95</v>
      </c>
      <c r="F69" s="129" t="n">
        <v>249</v>
      </c>
      <c r="G69" s="130" t="n">
        <v>135</v>
      </c>
      <c r="H69" s="130" t="n">
        <v>114</v>
      </c>
      <c r="I69" s="129" t="n">
        <v>249</v>
      </c>
      <c r="J69" s="130" t="n">
        <v>150</v>
      </c>
      <c r="K69" s="130" t="n">
        <v>99</v>
      </c>
      <c r="L69" s="129" t="n">
        <v>249</v>
      </c>
      <c r="M69" s="130" t="n">
        <v>161</v>
      </c>
      <c r="N69" s="130" t="n">
        <v>88</v>
      </c>
      <c r="O69" s="129" t="n">
        <v>308</v>
      </c>
      <c r="P69" s="131" t="n">
        <v>0.7</v>
      </c>
      <c r="Q69" s="137"/>
      <c r="R69" s="133" t="s">
        <v>32</v>
      </c>
      <c r="S69" s="134" t="s">
        <v>32</v>
      </c>
      <c r="T69" s="148" t="s">
        <v>32</v>
      </c>
      <c r="U69" s="136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9" t="n">
        <v>0</v>
      </c>
      <c r="D70" s="130" t="n">
        <v>0</v>
      </c>
      <c r="E70" s="130" t="n">
        <v>0</v>
      </c>
      <c r="F70" s="129" t="n">
        <v>0</v>
      </c>
      <c r="G70" s="130" t="n">
        <v>0</v>
      </c>
      <c r="H70" s="130" t="n">
        <v>0</v>
      </c>
      <c r="I70" s="129" t="n">
        <v>0</v>
      </c>
      <c r="J70" s="130" t="n">
        <v>0</v>
      </c>
      <c r="K70" s="130" t="n">
        <v>0</v>
      </c>
      <c r="L70" s="129" t="n">
        <v>0</v>
      </c>
      <c r="M70" s="130" t="n">
        <v>0</v>
      </c>
      <c r="N70" s="130" t="n">
        <v>0</v>
      </c>
      <c r="O70" s="129" t="n">
        <v>0</v>
      </c>
      <c r="P70" s="131" t="n">
        <v>0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9" t="n">
        <v>0</v>
      </c>
      <c r="D71" s="130" t="n">
        <v>17</v>
      </c>
      <c r="E71" s="130" t="n">
        <v>-17</v>
      </c>
      <c r="F71" s="129" t="n">
        <v>0</v>
      </c>
      <c r="G71" s="130" t="n">
        <v>30</v>
      </c>
      <c r="H71" s="130" t="n">
        <v>-30</v>
      </c>
      <c r="I71" s="129" t="n">
        <v>0</v>
      </c>
      <c r="J71" s="130" t="n">
        <v>1</v>
      </c>
      <c r="K71" s="130" t="n">
        <v>-1</v>
      </c>
      <c r="L71" s="129" t="n">
        <v>0</v>
      </c>
      <c r="M71" s="130" t="n">
        <v>2</v>
      </c>
      <c r="N71" s="130" t="n">
        <v>-2</v>
      </c>
      <c r="O71" s="129" t="n">
        <v>-48</v>
      </c>
      <c r="P71" s="131" t="n">
        <v>-0.979591836734694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9" t="n">
        <v>0</v>
      </c>
      <c r="D72" s="130" t="n">
        <v>10</v>
      </c>
      <c r="E72" s="130" t="n">
        <v>-10</v>
      </c>
      <c r="F72" s="129" t="n">
        <v>0</v>
      </c>
      <c r="G72" s="130" t="n">
        <v>11</v>
      </c>
      <c r="H72" s="130" t="n">
        <v>-11</v>
      </c>
      <c r="I72" s="129" t="n">
        <v>0</v>
      </c>
      <c r="J72" s="130" t="n">
        <v>12</v>
      </c>
      <c r="K72" s="130" t="n">
        <v>-12</v>
      </c>
      <c r="L72" s="129" t="n">
        <v>0</v>
      </c>
      <c r="M72" s="130" t="n">
        <v>13</v>
      </c>
      <c r="N72" s="130" t="n">
        <v>-13</v>
      </c>
      <c r="O72" s="129" t="n">
        <v>-33</v>
      </c>
      <c r="P72" s="131" t="n">
        <v>-0.970588235294118</v>
      </c>
      <c r="Q72" s="137"/>
      <c r="R72" s="133" t="s">
        <v>32</v>
      </c>
      <c r="S72" s="134" t="s">
        <v>32</v>
      </c>
      <c r="T72" s="129"/>
      <c r="U72" s="139"/>
    </row>
    <row r="73" customFormat="false" ht="12.75" hidden="false" customHeight="false" outlineLevel="0" collapsed="false">
      <c r="A73" s="65" t="n">
        <v>461</v>
      </c>
      <c r="B73" s="66" t="s">
        <v>36</v>
      </c>
      <c r="C73" s="129" t="n">
        <v>0</v>
      </c>
      <c r="D73" s="130" t="n">
        <v>0</v>
      </c>
      <c r="E73" s="130" t="n">
        <v>0</v>
      </c>
      <c r="F73" s="129" t="n">
        <v>0</v>
      </c>
      <c r="G73" s="130" t="n">
        <v>0</v>
      </c>
      <c r="H73" s="130" t="n">
        <v>0</v>
      </c>
      <c r="I73" s="129" t="n">
        <v>0</v>
      </c>
      <c r="J73" s="130" t="n">
        <v>0</v>
      </c>
      <c r="K73" s="130" t="n">
        <v>0</v>
      </c>
      <c r="L73" s="129" t="n">
        <v>0</v>
      </c>
      <c r="M73" s="130" t="n">
        <v>0</v>
      </c>
      <c r="N73" s="130" t="n">
        <v>0</v>
      </c>
      <c r="O73" s="129" t="n">
        <v>0</v>
      </c>
      <c r="P73" s="131" t="n">
        <v>0</v>
      </c>
      <c r="Q73" s="137"/>
      <c r="R73" s="133" t="s">
        <v>32</v>
      </c>
      <c r="S73" s="134" t="s">
        <v>32</v>
      </c>
      <c r="T73" s="129"/>
      <c r="U73" s="139"/>
    </row>
    <row r="74" customFormat="false" ht="12.75" hidden="false" customHeight="false" outlineLevel="0" collapsed="false">
      <c r="A74" s="65" t="n">
        <v>472</v>
      </c>
      <c r="B74" s="66" t="s">
        <v>36</v>
      </c>
      <c r="C74" s="129" t="n">
        <v>5187</v>
      </c>
      <c r="D74" s="130" t="n">
        <v>5193</v>
      </c>
      <c r="E74" s="130" t="n">
        <v>-6</v>
      </c>
      <c r="F74" s="129" t="n">
        <v>5511</v>
      </c>
      <c r="G74" s="130" t="n">
        <v>5122</v>
      </c>
      <c r="H74" s="130" t="n">
        <v>389</v>
      </c>
      <c r="I74" s="129" t="n">
        <v>5511</v>
      </c>
      <c r="J74" s="130" t="n">
        <v>4410</v>
      </c>
      <c r="K74" s="130" t="n">
        <v>1101</v>
      </c>
      <c r="L74" s="129" t="n">
        <v>4770</v>
      </c>
      <c r="M74" s="130" t="n">
        <v>4553</v>
      </c>
      <c r="N74" s="130" t="n">
        <v>217</v>
      </c>
      <c r="O74" s="129" t="n">
        <v>1484</v>
      </c>
      <c r="P74" s="131" t="n">
        <v>0.100774140975146</v>
      </c>
      <c r="Q74" s="137"/>
      <c r="R74" s="133" t="s">
        <v>32</v>
      </c>
      <c r="S74" s="134" t="s">
        <v>32</v>
      </c>
      <c r="T74" s="148" t="s">
        <v>32</v>
      </c>
      <c r="U74" s="136" t="s">
        <v>33</v>
      </c>
      <c r="V74" s="0" t="s">
        <v>32</v>
      </c>
      <c r="W74" s="0" t="s">
        <v>32</v>
      </c>
      <c r="X74" s="0" t="s">
        <v>33</v>
      </c>
    </row>
    <row r="75" customFormat="false" ht="12.75" hidden="false" customHeight="false" outlineLevel="0" collapsed="false">
      <c r="A75" s="65" t="n">
        <v>474</v>
      </c>
      <c r="B75" s="66" t="s">
        <v>36</v>
      </c>
      <c r="C75" s="129" t="n">
        <v>110</v>
      </c>
      <c r="D75" s="130" t="n">
        <v>133</v>
      </c>
      <c r="E75" s="130" t="n">
        <v>-23</v>
      </c>
      <c r="F75" s="129" t="n">
        <v>110</v>
      </c>
      <c r="G75" s="130" t="n">
        <v>125</v>
      </c>
      <c r="H75" s="130" t="n">
        <v>-15</v>
      </c>
      <c r="I75" s="129" t="n">
        <v>110</v>
      </c>
      <c r="J75" s="130" t="n">
        <v>128</v>
      </c>
      <c r="K75" s="130" t="n">
        <v>-18</v>
      </c>
      <c r="L75" s="129" t="n">
        <v>110</v>
      </c>
      <c r="M75" s="130" t="n">
        <v>128</v>
      </c>
      <c r="N75" s="130" t="n">
        <v>-18</v>
      </c>
      <c r="O75" s="129" t="n">
        <v>-56</v>
      </c>
      <c r="P75" s="131" t="n">
        <v>-0.144702842377261</v>
      </c>
      <c r="Q75" s="137"/>
      <c r="R75" s="133" t="s">
        <v>32</v>
      </c>
      <c r="S75" s="134" t="s">
        <v>32</v>
      </c>
      <c r="T75" s="129"/>
      <c r="U75" s="139"/>
    </row>
    <row r="76" customFormat="false" ht="12.75" hidden="false" customHeight="false" outlineLevel="0" collapsed="false">
      <c r="A76" s="65" t="n">
        <v>505</v>
      </c>
      <c r="B76" s="66" t="s">
        <v>36</v>
      </c>
      <c r="C76" s="129" t="n">
        <v>165</v>
      </c>
      <c r="D76" s="130" t="n">
        <v>166</v>
      </c>
      <c r="E76" s="130" t="n">
        <v>-1</v>
      </c>
      <c r="F76" s="129" t="n">
        <v>165</v>
      </c>
      <c r="G76" s="130" t="n">
        <v>135</v>
      </c>
      <c r="H76" s="130" t="n">
        <v>30</v>
      </c>
      <c r="I76" s="129" t="n">
        <v>165</v>
      </c>
      <c r="J76" s="130" t="n">
        <v>0</v>
      </c>
      <c r="K76" s="130" t="n">
        <v>165</v>
      </c>
      <c r="L76" s="129" t="n">
        <v>165</v>
      </c>
      <c r="M76" s="130" t="n">
        <v>0</v>
      </c>
      <c r="N76" s="130" t="n">
        <v>165</v>
      </c>
      <c r="O76" s="129" t="n">
        <v>194</v>
      </c>
      <c r="P76" s="131" t="n">
        <v>0.642384105960265</v>
      </c>
      <c r="Q76" s="137"/>
      <c r="R76" s="133" t="s">
        <v>32</v>
      </c>
      <c r="S76" s="134" t="s">
        <v>32</v>
      </c>
      <c r="T76" s="148" t="s">
        <v>32</v>
      </c>
      <c r="U76" s="136" t="s">
        <v>33</v>
      </c>
      <c r="V76" s="0" t="s">
        <v>32</v>
      </c>
      <c r="W76" s="0" t="s">
        <v>32</v>
      </c>
      <c r="X76" s="0" t="s">
        <v>33</v>
      </c>
    </row>
    <row r="77" customFormat="false" ht="12.75" hidden="false" customHeight="false" outlineLevel="0" collapsed="false">
      <c r="A77" s="65" t="n">
        <v>534</v>
      </c>
      <c r="B77" s="66" t="s">
        <v>36</v>
      </c>
      <c r="C77" s="129" t="n">
        <v>282</v>
      </c>
      <c r="D77" s="130" t="n">
        <v>696</v>
      </c>
      <c r="E77" s="130" t="n">
        <v>-414</v>
      </c>
      <c r="F77" s="129" t="n">
        <v>282</v>
      </c>
      <c r="G77" s="130" t="n">
        <v>647</v>
      </c>
      <c r="H77" s="130" t="n">
        <v>-365</v>
      </c>
      <c r="I77" s="129" t="n">
        <v>282</v>
      </c>
      <c r="J77" s="130" t="n">
        <v>642</v>
      </c>
      <c r="K77" s="130" t="n">
        <v>-360</v>
      </c>
      <c r="L77" s="129" t="n">
        <v>0</v>
      </c>
      <c r="M77" s="130" t="n">
        <v>629</v>
      </c>
      <c r="N77" s="130" t="n">
        <v>-629</v>
      </c>
      <c r="O77" s="129" t="n">
        <v>-1139</v>
      </c>
      <c r="P77" s="131" t="n">
        <v>-0.573514602215509</v>
      </c>
      <c r="Q77" s="137"/>
      <c r="R77" s="133" t="s">
        <v>32</v>
      </c>
      <c r="S77" s="134" t="s">
        <v>32</v>
      </c>
      <c r="T77" s="129"/>
      <c r="U77" s="139"/>
    </row>
    <row r="78" customFormat="false" ht="12.75" hidden="false" customHeight="false" outlineLevel="0" collapsed="false">
      <c r="A78" s="65" t="n">
        <v>566</v>
      </c>
      <c r="B78" s="66" t="s">
        <v>36</v>
      </c>
      <c r="C78" s="129" t="n">
        <v>10</v>
      </c>
      <c r="D78" s="130" t="n">
        <v>14</v>
      </c>
      <c r="E78" s="130" t="n">
        <v>-4</v>
      </c>
      <c r="F78" s="129" t="n">
        <v>10</v>
      </c>
      <c r="G78" s="130" t="n">
        <v>13</v>
      </c>
      <c r="H78" s="130" t="n">
        <v>-3</v>
      </c>
      <c r="I78" s="129" t="n">
        <v>10</v>
      </c>
      <c r="J78" s="130" t="n">
        <v>8</v>
      </c>
      <c r="K78" s="130" t="n">
        <v>2</v>
      </c>
      <c r="L78" s="129" t="n">
        <v>208</v>
      </c>
      <c r="M78" s="130" t="n">
        <v>15</v>
      </c>
      <c r="N78" s="130" t="n">
        <v>193</v>
      </c>
      <c r="O78" s="129" t="n">
        <v>-5</v>
      </c>
      <c r="P78" s="131" t="n">
        <v>-0.138888888888889</v>
      </c>
      <c r="Q78" s="137"/>
      <c r="R78" s="133" t="s">
        <v>32</v>
      </c>
      <c r="S78" s="134" t="s">
        <v>32</v>
      </c>
      <c r="T78" s="148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94</v>
      </c>
      <c r="B79" s="66" t="s">
        <v>36</v>
      </c>
      <c r="C79" s="129" t="n">
        <v>0</v>
      </c>
      <c r="D79" s="130" t="n">
        <v>35</v>
      </c>
      <c r="E79" s="130" t="n">
        <v>-35</v>
      </c>
      <c r="F79" s="129" t="n">
        <v>0</v>
      </c>
      <c r="G79" s="130" t="n">
        <v>44</v>
      </c>
      <c r="H79" s="130" t="n">
        <v>-44</v>
      </c>
      <c r="I79" s="129" t="n">
        <v>0</v>
      </c>
      <c r="J79" s="130" t="n">
        <v>39</v>
      </c>
      <c r="K79" s="130" t="n">
        <v>-39</v>
      </c>
      <c r="L79" s="129" t="n">
        <v>0</v>
      </c>
      <c r="M79" s="130" t="n">
        <v>35</v>
      </c>
      <c r="N79" s="130" t="n">
        <v>-35</v>
      </c>
      <c r="O79" s="129" t="n">
        <v>-118</v>
      </c>
      <c r="P79" s="131" t="n">
        <v>-0.991596638655462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5</v>
      </c>
      <c r="B80" s="66" t="s">
        <v>36</v>
      </c>
      <c r="C80" s="129" t="n">
        <v>0</v>
      </c>
      <c r="D80" s="130" t="n">
        <v>55</v>
      </c>
      <c r="E80" s="130" t="n">
        <v>-55</v>
      </c>
      <c r="F80" s="129" t="n">
        <v>0</v>
      </c>
      <c r="G80" s="130" t="n">
        <v>107</v>
      </c>
      <c r="H80" s="130" t="n">
        <v>-107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-162</v>
      </c>
      <c r="P80" s="131" t="n">
        <v>-0.993865030674847</v>
      </c>
      <c r="Q80" s="137"/>
      <c r="R80" s="133" t="s">
        <v>32</v>
      </c>
      <c r="S80" s="134" t="s">
        <v>32</v>
      </c>
      <c r="T80" s="148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96</v>
      </c>
      <c r="B81" s="66" t="s">
        <v>36</v>
      </c>
      <c r="C81" s="129" t="n">
        <v>0</v>
      </c>
      <c r="D81" s="130" t="n">
        <v>1</v>
      </c>
      <c r="E81" s="130" t="n">
        <v>-1</v>
      </c>
      <c r="F81" s="129" t="n">
        <v>0</v>
      </c>
      <c r="G81" s="130" t="n">
        <v>1</v>
      </c>
      <c r="H81" s="130" t="n">
        <v>-1</v>
      </c>
      <c r="I81" s="129" t="n">
        <v>0</v>
      </c>
      <c r="J81" s="130" t="n">
        <v>1</v>
      </c>
      <c r="K81" s="130" t="n">
        <v>-1</v>
      </c>
      <c r="L81" s="129" t="n">
        <v>0</v>
      </c>
      <c r="M81" s="130" t="n">
        <v>1</v>
      </c>
      <c r="N81" s="130" t="n">
        <v>-1</v>
      </c>
      <c r="O81" s="129" t="n">
        <v>-3</v>
      </c>
      <c r="P81" s="131" t="n">
        <v>-0.75</v>
      </c>
      <c r="Q81" s="137"/>
      <c r="R81" s="133" t="s">
        <v>32</v>
      </c>
      <c r="S81" s="134" t="s">
        <v>32</v>
      </c>
      <c r="T81" s="129"/>
      <c r="U81" s="139"/>
    </row>
    <row r="82" customFormat="false" ht="12.75" hidden="false" customHeight="false" outlineLevel="0" collapsed="false">
      <c r="A82" s="65" t="n">
        <v>599</v>
      </c>
      <c r="B82" s="66" t="s">
        <v>36</v>
      </c>
      <c r="C82" s="129" t="n">
        <v>0</v>
      </c>
      <c r="D82" s="130" t="n">
        <v>77</v>
      </c>
      <c r="E82" s="130" t="n">
        <v>-77</v>
      </c>
      <c r="F82" s="129" t="n">
        <v>0</v>
      </c>
      <c r="G82" s="130" t="n">
        <v>41</v>
      </c>
      <c r="H82" s="130" t="n">
        <v>-41</v>
      </c>
      <c r="I82" s="129" t="n">
        <v>0</v>
      </c>
      <c r="J82" s="130" t="n">
        <v>18</v>
      </c>
      <c r="K82" s="130" t="n">
        <v>-18</v>
      </c>
      <c r="L82" s="129" t="n">
        <v>0</v>
      </c>
      <c r="M82" s="130" t="n">
        <v>14</v>
      </c>
      <c r="N82" s="130" t="n">
        <v>-14</v>
      </c>
      <c r="O82" s="129" t="n">
        <v>-136</v>
      </c>
      <c r="P82" s="131" t="n">
        <v>-0.992700729927007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601</v>
      </c>
      <c r="B83" s="66" t="s">
        <v>36</v>
      </c>
      <c r="C83" s="129" t="n">
        <v>0</v>
      </c>
      <c r="D83" s="130" t="n">
        <v>12</v>
      </c>
      <c r="E83" s="130" t="n">
        <v>-12</v>
      </c>
      <c r="F83" s="129" t="n">
        <v>0</v>
      </c>
      <c r="G83" s="130" t="n">
        <v>19</v>
      </c>
      <c r="H83" s="130" t="n">
        <v>-19</v>
      </c>
      <c r="I83" s="129" t="n">
        <v>0</v>
      </c>
      <c r="J83" s="130" t="n">
        <v>19</v>
      </c>
      <c r="K83" s="130" t="n">
        <v>-19</v>
      </c>
      <c r="L83" s="129" t="n">
        <v>0</v>
      </c>
      <c r="M83" s="130" t="n">
        <v>12</v>
      </c>
      <c r="N83" s="130" t="n">
        <v>-12</v>
      </c>
      <c r="O83" s="129" t="n">
        <v>-50</v>
      </c>
      <c r="P83" s="131" t="n">
        <v>-0.980392156862745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04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2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39</v>
      </c>
      <c r="B86" s="66" t="s">
        <v>36</v>
      </c>
      <c r="C86" s="129" t="n">
        <v>500</v>
      </c>
      <c r="D86" s="130" t="n">
        <v>166</v>
      </c>
      <c r="E86" s="130" t="n">
        <v>334</v>
      </c>
      <c r="F86" s="129" t="n">
        <v>700</v>
      </c>
      <c r="G86" s="130" t="n">
        <v>170</v>
      </c>
      <c r="H86" s="130" t="n">
        <v>530</v>
      </c>
      <c r="I86" s="129" t="n">
        <v>400</v>
      </c>
      <c r="J86" s="130" t="n">
        <v>208</v>
      </c>
      <c r="K86" s="130" t="n">
        <v>192</v>
      </c>
      <c r="L86" s="129" t="n">
        <v>150</v>
      </c>
      <c r="M86" s="130" t="n">
        <v>234</v>
      </c>
      <c r="N86" s="130" t="n">
        <v>-84</v>
      </c>
      <c r="O86" s="129" t="n">
        <v>1056</v>
      </c>
      <c r="P86" s="131" t="n">
        <v>1.93761467889908</v>
      </c>
      <c r="Q86" s="137"/>
      <c r="R86" s="133" t="s">
        <v>32</v>
      </c>
      <c r="S86" s="134" t="s">
        <v>32</v>
      </c>
      <c r="T86" s="148" t="s">
        <v>32</v>
      </c>
      <c r="U86" s="136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812</v>
      </c>
      <c r="B87" s="66" t="s">
        <v>36</v>
      </c>
      <c r="C87" s="129" t="n">
        <v>0</v>
      </c>
      <c r="D87" s="130" t="n">
        <v>34</v>
      </c>
      <c r="E87" s="130" t="n">
        <v>-34</v>
      </c>
      <c r="F87" s="129" t="n">
        <v>0</v>
      </c>
      <c r="G87" s="130" t="n">
        <v>21</v>
      </c>
      <c r="H87" s="130" t="n">
        <v>-21</v>
      </c>
      <c r="I87" s="129" t="n">
        <v>0</v>
      </c>
      <c r="J87" s="130" t="n">
        <v>11</v>
      </c>
      <c r="K87" s="130" t="n">
        <v>-11</v>
      </c>
      <c r="L87" s="129" t="n">
        <v>0</v>
      </c>
      <c r="M87" s="130" t="n">
        <v>2</v>
      </c>
      <c r="N87" s="130" t="n">
        <v>-2</v>
      </c>
      <c r="O87" s="129" t="n">
        <v>-66</v>
      </c>
      <c r="P87" s="131" t="n">
        <v>-0.985074626865672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1270</v>
      </c>
      <c r="D88" s="130" t="n">
        <v>1174</v>
      </c>
      <c r="E88" s="130" t="n">
        <v>96</v>
      </c>
      <c r="F88" s="129" t="n">
        <v>1270</v>
      </c>
      <c r="G88" s="130" t="n">
        <v>1176</v>
      </c>
      <c r="H88" s="130" t="n">
        <v>94</v>
      </c>
      <c r="I88" s="129" t="n">
        <v>1270</v>
      </c>
      <c r="J88" s="130" t="n">
        <v>0</v>
      </c>
      <c r="K88" s="130" t="n">
        <v>1270</v>
      </c>
      <c r="L88" s="129" t="n">
        <v>0</v>
      </c>
      <c r="M88" s="130" t="n">
        <v>0</v>
      </c>
      <c r="N88" s="130" t="n">
        <v>0</v>
      </c>
      <c r="O88" s="129" t="n">
        <v>1460</v>
      </c>
      <c r="P88" s="131" t="n">
        <v>0.621012335176521</v>
      </c>
      <c r="Q88" s="137"/>
      <c r="R88" s="133" t="s">
        <v>32</v>
      </c>
      <c r="S88" s="134" t="s">
        <v>32</v>
      </c>
      <c r="T88" s="148" t="s">
        <v>32</v>
      </c>
      <c r="U88" s="136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920</v>
      </c>
      <c r="B89" s="66" t="s">
        <v>36</v>
      </c>
      <c r="C89" s="129" t="n">
        <v>300</v>
      </c>
      <c r="D89" s="130" t="n">
        <v>49</v>
      </c>
      <c r="E89" s="130" t="n">
        <v>251</v>
      </c>
      <c r="F89" s="129" t="n">
        <v>300</v>
      </c>
      <c r="G89" s="130" t="n">
        <v>49</v>
      </c>
      <c r="H89" s="130" t="n">
        <v>251</v>
      </c>
      <c r="I89" s="129" t="n">
        <v>100</v>
      </c>
      <c r="J89" s="130" t="n">
        <v>33</v>
      </c>
      <c r="K89" s="130" t="n">
        <v>67</v>
      </c>
      <c r="L89" s="129" t="n">
        <v>50</v>
      </c>
      <c r="M89" s="130" t="n">
        <v>0</v>
      </c>
      <c r="N89" s="130" t="n">
        <v>50</v>
      </c>
      <c r="O89" s="129" t="n">
        <v>569</v>
      </c>
      <c r="P89" s="131" t="n">
        <v>4.31060606060606</v>
      </c>
      <c r="Q89" s="137"/>
      <c r="R89" s="133" t="s">
        <v>32</v>
      </c>
      <c r="S89" s="134" t="s">
        <v>32</v>
      </c>
      <c r="T89" s="148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66</v>
      </c>
      <c r="B90" s="66" t="s">
        <v>36</v>
      </c>
      <c r="C90" s="129" t="n">
        <v>249</v>
      </c>
      <c r="D90" s="130" t="n">
        <v>112</v>
      </c>
      <c r="E90" s="130" t="n">
        <v>137</v>
      </c>
      <c r="F90" s="129" t="n">
        <v>249</v>
      </c>
      <c r="G90" s="130" t="n">
        <v>113</v>
      </c>
      <c r="H90" s="130" t="n">
        <v>136</v>
      </c>
      <c r="I90" s="129" t="n">
        <v>249</v>
      </c>
      <c r="J90" s="130" t="n">
        <v>93</v>
      </c>
      <c r="K90" s="130" t="n">
        <v>156</v>
      </c>
      <c r="L90" s="129" t="n">
        <v>249</v>
      </c>
      <c r="M90" s="130" t="n">
        <v>106</v>
      </c>
      <c r="N90" s="130" t="n">
        <v>143</v>
      </c>
      <c r="O90" s="129" t="n">
        <v>429</v>
      </c>
      <c r="P90" s="131" t="n">
        <v>1.3448275862069</v>
      </c>
      <c r="Q90" s="137"/>
      <c r="R90" s="133" t="s">
        <v>32</v>
      </c>
      <c r="S90" s="134" t="s">
        <v>32</v>
      </c>
      <c r="T90" s="148" t="s">
        <v>32</v>
      </c>
      <c r="U90" s="136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50</v>
      </c>
      <c r="D91" s="130" t="n">
        <v>55</v>
      </c>
      <c r="E91" s="130" t="n">
        <v>-5</v>
      </c>
      <c r="F91" s="129" t="n">
        <v>50</v>
      </c>
      <c r="G91" s="130" t="n">
        <v>446</v>
      </c>
      <c r="H91" s="130" t="n">
        <v>-396</v>
      </c>
      <c r="I91" s="129" t="n">
        <v>50</v>
      </c>
      <c r="J91" s="130" t="n">
        <v>633</v>
      </c>
      <c r="K91" s="130" t="n">
        <v>-583</v>
      </c>
      <c r="L91" s="129" t="n">
        <v>50</v>
      </c>
      <c r="M91" s="130" t="n">
        <v>876</v>
      </c>
      <c r="N91" s="130" t="n">
        <v>-826</v>
      </c>
      <c r="O91" s="129" t="n">
        <v>-984</v>
      </c>
      <c r="P91" s="131" t="n">
        <v>-0.866960352422908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92</v>
      </c>
      <c r="B92" s="66" t="s">
        <v>36</v>
      </c>
      <c r="C92" s="129" t="n">
        <v>548</v>
      </c>
      <c r="D92" s="130" t="n">
        <v>292</v>
      </c>
      <c r="E92" s="130" t="n">
        <v>256</v>
      </c>
      <c r="F92" s="129" t="n">
        <v>548</v>
      </c>
      <c r="G92" s="130" t="n">
        <v>183</v>
      </c>
      <c r="H92" s="130" t="n">
        <v>365</v>
      </c>
      <c r="I92" s="129" t="n">
        <v>548</v>
      </c>
      <c r="J92" s="130" t="n">
        <v>167</v>
      </c>
      <c r="K92" s="130" t="n">
        <v>381</v>
      </c>
      <c r="L92" s="129" t="n">
        <v>548</v>
      </c>
      <c r="M92" s="130" t="n">
        <v>155</v>
      </c>
      <c r="N92" s="130" t="n">
        <v>393</v>
      </c>
      <c r="O92" s="129" t="n">
        <v>1002</v>
      </c>
      <c r="P92" s="131" t="n">
        <v>1.55832037325039</v>
      </c>
      <c r="Q92" s="137"/>
      <c r="R92" s="133" t="s">
        <v>32</v>
      </c>
      <c r="S92" s="134" t="s">
        <v>32</v>
      </c>
      <c r="T92" s="148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8</v>
      </c>
      <c r="B93" s="66" t="s">
        <v>36</v>
      </c>
      <c r="C93" s="129" t="n">
        <v>50</v>
      </c>
      <c r="D93" s="130" t="n">
        <v>414</v>
      </c>
      <c r="E93" s="130" t="n">
        <v>-364</v>
      </c>
      <c r="F93" s="129" t="n">
        <v>50</v>
      </c>
      <c r="G93" s="130" t="n">
        <v>428</v>
      </c>
      <c r="H93" s="130" t="n">
        <v>-378</v>
      </c>
      <c r="I93" s="129" t="n">
        <v>50</v>
      </c>
      <c r="J93" s="130" t="n">
        <v>430</v>
      </c>
      <c r="K93" s="130" t="n">
        <v>-380</v>
      </c>
      <c r="L93" s="129" t="n">
        <v>50</v>
      </c>
      <c r="M93" s="130" t="n">
        <v>234</v>
      </c>
      <c r="N93" s="130" t="n">
        <v>-184</v>
      </c>
      <c r="O93" s="129" t="n">
        <v>-1122</v>
      </c>
      <c r="P93" s="131" t="n">
        <v>-0.881382560879812</v>
      </c>
      <c r="Q93" s="137"/>
      <c r="R93" s="133" t="s">
        <v>32</v>
      </c>
      <c r="S93" s="134" t="s">
        <v>32</v>
      </c>
      <c r="T93" s="129"/>
      <c r="U93" s="139"/>
    </row>
    <row r="94" customFormat="false" ht="12.75" hidden="false" customHeight="false" outlineLevel="0" collapsed="false">
      <c r="A94" s="65" t="n">
        <v>5963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29"/>
      <c r="U94" s="139"/>
    </row>
    <row r="95" customFormat="false" ht="12.75" hidden="false" customHeight="false" outlineLevel="0" collapsed="false">
      <c r="A95" s="65" t="n">
        <v>606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12</v>
      </c>
      <c r="E96" s="130" t="n">
        <v>-12</v>
      </c>
      <c r="F96" s="129" t="n">
        <v>0</v>
      </c>
      <c r="G96" s="130" t="n">
        <v>10</v>
      </c>
      <c r="H96" s="130" t="n">
        <v>-10</v>
      </c>
      <c r="I96" s="129" t="n">
        <v>0</v>
      </c>
      <c r="J96" s="130" t="n">
        <v>11</v>
      </c>
      <c r="K96" s="130" t="n">
        <v>-11</v>
      </c>
      <c r="L96" s="129" t="n">
        <v>0</v>
      </c>
      <c r="M96" s="130" t="n">
        <v>13</v>
      </c>
      <c r="N96" s="130" t="n">
        <v>-13</v>
      </c>
      <c r="O96" s="129" t="n">
        <v>-33</v>
      </c>
      <c r="P96" s="131" t="n">
        <v>-0.970588235294118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32029</v>
      </c>
      <c r="D97" s="130" t="n">
        <v>38997</v>
      </c>
      <c r="E97" s="130" t="n">
        <v>-6968</v>
      </c>
      <c r="F97" s="129" t="n">
        <v>59997</v>
      </c>
      <c r="G97" s="130" t="n">
        <v>38045</v>
      </c>
      <c r="H97" s="130" t="n">
        <v>21952</v>
      </c>
      <c r="I97" s="129" t="n">
        <v>31899</v>
      </c>
      <c r="J97" s="130" t="n">
        <v>35702</v>
      </c>
      <c r="K97" s="130" t="n">
        <v>-3803</v>
      </c>
      <c r="L97" s="129" t="n">
        <v>37067</v>
      </c>
      <c r="M97" s="130" t="n">
        <v>36310</v>
      </c>
      <c r="N97" s="130" t="n">
        <v>757</v>
      </c>
      <c r="O97" s="129" t="n">
        <v>11181</v>
      </c>
      <c r="P97" s="131" t="n">
        <v>0.0991706949310391</v>
      </c>
      <c r="Q97" s="137"/>
      <c r="R97" s="133" t="s">
        <v>32</v>
      </c>
      <c r="S97" s="134" t="s">
        <v>32</v>
      </c>
      <c r="T97" s="148" t="s">
        <v>33</v>
      </c>
      <c r="U97" s="136" t="s">
        <v>32</v>
      </c>
      <c r="V97" s="0" t="s">
        <v>32</v>
      </c>
      <c r="W97" s="0" t="s">
        <v>33</v>
      </c>
      <c r="X97" s="0" t="s">
        <v>32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98476</v>
      </c>
      <c r="D98" s="130" t="n">
        <v>84655</v>
      </c>
      <c r="E98" s="130" t="n">
        <v>13821</v>
      </c>
      <c r="F98" s="129" t="n">
        <v>99235</v>
      </c>
      <c r="G98" s="130" t="n">
        <v>84065</v>
      </c>
      <c r="H98" s="130" t="n">
        <v>15170</v>
      </c>
      <c r="I98" s="129" t="n">
        <v>84569</v>
      </c>
      <c r="J98" s="130" t="n">
        <v>93966</v>
      </c>
      <c r="K98" s="130" t="n">
        <v>-9397</v>
      </c>
      <c r="L98" s="129" t="n">
        <v>84959</v>
      </c>
      <c r="M98" s="130" t="n">
        <v>95494</v>
      </c>
      <c r="N98" s="130" t="n">
        <v>-10535</v>
      </c>
      <c r="O98" s="129" t="n">
        <v>19594</v>
      </c>
      <c r="P98" s="131" t="n">
        <v>0.07459067254946</v>
      </c>
      <c r="Q98" s="137"/>
      <c r="R98" s="133" t="s">
        <v>32</v>
      </c>
      <c r="S98" s="134" t="s">
        <v>32</v>
      </c>
      <c r="T98" s="148" t="s">
        <v>33</v>
      </c>
      <c r="U98" s="136" t="s">
        <v>32</v>
      </c>
      <c r="V98" s="0" t="s">
        <v>32</v>
      </c>
      <c r="W98" s="0" t="s">
        <v>33</v>
      </c>
      <c r="X98" s="0" t="s">
        <v>32</v>
      </c>
    </row>
    <row r="99" customFormat="false" ht="12.75" hidden="false" customHeight="false" outlineLevel="0" collapsed="false">
      <c r="A99" s="65" t="n">
        <v>7742</v>
      </c>
      <c r="B99" s="66" t="s">
        <v>36</v>
      </c>
      <c r="C99" s="129" t="n">
        <v>87</v>
      </c>
      <c r="D99" s="130" t="n">
        <v>0</v>
      </c>
      <c r="E99" s="130" t="n">
        <v>87</v>
      </c>
      <c r="F99" s="129" t="n">
        <v>87</v>
      </c>
      <c r="G99" s="130" t="n">
        <v>113</v>
      </c>
      <c r="H99" s="130" t="n">
        <v>-26</v>
      </c>
      <c r="I99" s="129" t="n">
        <v>87</v>
      </c>
      <c r="J99" s="130" t="n">
        <v>195</v>
      </c>
      <c r="K99" s="130" t="n">
        <v>-108</v>
      </c>
      <c r="L99" s="129" t="n">
        <v>87</v>
      </c>
      <c r="M99" s="130" t="n">
        <v>159</v>
      </c>
      <c r="N99" s="130" t="n">
        <v>-72</v>
      </c>
      <c r="O99" s="129" t="n">
        <v>-47</v>
      </c>
      <c r="P99" s="131" t="n">
        <v>-0.15210355987055</v>
      </c>
      <c r="Q99" s="137"/>
      <c r="R99" s="133" t="s">
        <v>32</v>
      </c>
      <c r="S99" s="134" t="s">
        <v>32</v>
      </c>
      <c r="T99" s="129"/>
      <c r="U99" s="139"/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160</v>
      </c>
      <c r="D105" s="130" t="n">
        <v>80</v>
      </c>
      <c r="E105" s="130" t="n">
        <v>80</v>
      </c>
      <c r="F105" s="129" t="n">
        <v>160</v>
      </c>
      <c r="G105" s="130" t="n">
        <v>77</v>
      </c>
      <c r="H105" s="130" t="n">
        <v>83</v>
      </c>
      <c r="I105" s="129" t="n">
        <v>160</v>
      </c>
      <c r="J105" s="130" t="n">
        <v>2</v>
      </c>
      <c r="K105" s="130" t="n">
        <v>158</v>
      </c>
      <c r="L105" s="129" t="n">
        <v>160</v>
      </c>
      <c r="M105" s="130" t="n">
        <v>0</v>
      </c>
      <c r="N105" s="130" t="n">
        <v>160</v>
      </c>
      <c r="O105" s="129" t="n">
        <v>321</v>
      </c>
      <c r="P105" s="131" t="n">
        <v>2.00625</v>
      </c>
      <c r="Q105" s="137"/>
      <c r="R105" s="133" t="s">
        <v>32</v>
      </c>
      <c r="S105" s="134" t="s">
        <v>32</v>
      </c>
      <c r="T105" s="129"/>
      <c r="U105" s="139"/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9" t="n">
        <v>249</v>
      </c>
      <c r="D106" s="130" t="n">
        <v>0</v>
      </c>
      <c r="E106" s="130" t="n">
        <v>249</v>
      </c>
      <c r="F106" s="129" t="n">
        <v>249</v>
      </c>
      <c r="G106" s="130" t="n">
        <v>0</v>
      </c>
      <c r="H106" s="130" t="n">
        <v>249</v>
      </c>
      <c r="I106" s="129" t="n">
        <v>249</v>
      </c>
      <c r="J106" s="130" t="n">
        <v>22</v>
      </c>
      <c r="K106" s="130" t="n">
        <v>227</v>
      </c>
      <c r="L106" s="129" t="n">
        <v>249</v>
      </c>
      <c r="M106" s="130" t="n">
        <v>133</v>
      </c>
      <c r="N106" s="130" t="n">
        <v>116</v>
      </c>
      <c r="O106" s="129" t="n">
        <v>725</v>
      </c>
      <c r="P106" s="131" t="n">
        <v>31.5217391304348</v>
      </c>
      <c r="Q106" s="137"/>
      <c r="R106" s="133" t="s">
        <v>32</v>
      </c>
      <c r="S106" s="134" t="s">
        <v>32</v>
      </c>
      <c r="T106" s="148" t="s">
        <v>32</v>
      </c>
      <c r="U106" s="136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9" t="n">
        <v>0</v>
      </c>
      <c r="D107" s="130" t="n">
        <v>484</v>
      </c>
      <c r="E107" s="130" t="n">
        <v>-484</v>
      </c>
      <c r="F107" s="129" t="n">
        <v>0</v>
      </c>
      <c r="G107" s="130" t="n">
        <v>484</v>
      </c>
      <c r="H107" s="130" t="n">
        <v>-484</v>
      </c>
      <c r="I107" s="129" t="n">
        <v>0</v>
      </c>
      <c r="J107" s="130" t="n">
        <v>474</v>
      </c>
      <c r="K107" s="130" t="n">
        <v>-474</v>
      </c>
      <c r="L107" s="129" t="n">
        <v>0</v>
      </c>
      <c r="M107" s="130" t="n">
        <v>380</v>
      </c>
      <c r="N107" s="130" t="n">
        <v>-380</v>
      </c>
      <c r="O107" s="129" t="n">
        <v>-1442</v>
      </c>
      <c r="P107" s="131" t="n">
        <v>-0.999306999306999</v>
      </c>
      <c r="Q107" s="137"/>
      <c r="R107" s="133" t="s">
        <v>32</v>
      </c>
      <c r="S107" s="134" t="s">
        <v>32</v>
      </c>
      <c r="T107" s="129"/>
      <c r="U107" s="139"/>
    </row>
    <row r="108" customFormat="false" ht="12.75" hidden="false" customHeight="false" outlineLevel="0" collapsed="false">
      <c r="A108" s="65" t="n">
        <v>22616</v>
      </c>
      <c r="B108" s="66" t="s">
        <v>36</v>
      </c>
      <c r="C108" s="129" t="n">
        <v>80</v>
      </c>
      <c r="D108" s="130" t="n">
        <v>84</v>
      </c>
      <c r="E108" s="130" t="n">
        <v>-4</v>
      </c>
      <c r="F108" s="129" t="n">
        <v>80</v>
      </c>
      <c r="G108" s="130" t="n">
        <v>92</v>
      </c>
      <c r="H108" s="130" t="n">
        <v>-12</v>
      </c>
      <c r="I108" s="129" t="n">
        <v>80</v>
      </c>
      <c r="J108" s="130" t="n">
        <v>112</v>
      </c>
      <c r="K108" s="130" t="n">
        <v>-32</v>
      </c>
      <c r="L108" s="129" t="n">
        <v>80</v>
      </c>
      <c r="M108" s="130" t="n">
        <v>111</v>
      </c>
      <c r="N108" s="130" t="n">
        <v>-31</v>
      </c>
      <c r="O108" s="129" t="n">
        <v>-48</v>
      </c>
      <c r="P108" s="131" t="n">
        <v>-0.166089965397924</v>
      </c>
      <c r="Q108" s="137"/>
      <c r="R108" s="133" t="s">
        <v>32</v>
      </c>
      <c r="S108" s="134" t="s">
        <v>32</v>
      </c>
      <c r="T108" s="129"/>
      <c r="U108" s="139"/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9" t="n">
        <v>0</v>
      </c>
      <c r="D109" s="130" t="n">
        <v>51</v>
      </c>
      <c r="E109" s="130" t="n">
        <v>-51</v>
      </c>
      <c r="F109" s="129" t="n">
        <v>0</v>
      </c>
      <c r="G109" s="130" t="n">
        <v>60</v>
      </c>
      <c r="H109" s="130" t="n">
        <v>-60</v>
      </c>
      <c r="I109" s="129" t="n">
        <v>0</v>
      </c>
      <c r="J109" s="130" t="n">
        <v>59</v>
      </c>
      <c r="K109" s="130" t="n">
        <v>-59</v>
      </c>
      <c r="L109" s="129" t="n">
        <v>0</v>
      </c>
      <c r="M109" s="130" t="n">
        <v>62</v>
      </c>
      <c r="N109" s="130" t="n">
        <v>-62</v>
      </c>
      <c r="O109" s="129" t="n">
        <v>-170</v>
      </c>
      <c r="P109" s="131" t="n">
        <v>-0.994152046783626</v>
      </c>
      <c r="Q109" s="137"/>
      <c r="R109" s="133" t="s">
        <v>32</v>
      </c>
      <c r="S109" s="134" t="s">
        <v>32</v>
      </c>
      <c r="T109" s="148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6126</v>
      </c>
      <c r="B110" s="66" t="s">
        <v>36</v>
      </c>
      <c r="C110" s="129" t="n">
        <v>0</v>
      </c>
      <c r="D110" s="130" t="n">
        <v>182</v>
      </c>
      <c r="E110" s="130" t="n">
        <v>-182</v>
      </c>
      <c r="F110" s="129" t="n">
        <v>0</v>
      </c>
      <c r="G110" s="130" t="n">
        <v>173</v>
      </c>
      <c r="H110" s="130" t="n">
        <v>-173</v>
      </c>
      <c r="I110" s="129" t="n">
        <v>0</v>
      </c>
      <c r="J110" s="130" t="n">
        <v>22</v>
      </c>
      <c r="K110" s="130" t="n">
        <v>-22</v>
      </c>
      <c r="L110" s="129" t="n">
        <v>0</v>
      </c>
      <c r="M110" s="130" t="n">
        <v>115</v>
      </c>
      <c r="N110" s="130" t="n">
        <v>-115</v>
      </c>
      <c r="O110" s="129" t="n">
        <v>-377</v>
      </c>
      <c r="P110" s="131" t="n">
        <v>-0.997354497354497</v>
      </c>
      <c r="Q110" s="137"/>
      <c r="R110" s="133" t="s">
        <v>32</v>
      </c>
      <c r="S110" s="134" t="s">
        <v>32</v>
      </c>
      <c r="T110" s="129"/>
      <c r="U110" s="139"/>
    </row>
    <row r="111" customFormat="false" ht="12.75" hidden="false" customHeight="false" outlineLevel="0" collapsed="false">
      <c r="A111" s="65" t="n">
        <v>28030</v>
      </c>
      <c r="B111" s="66" t="s">
        <v>36</v>
      </c>
      <c r="C111" s="129" t="n">
        <v>30</v>
      </c>
      <c r="D111" s="130" t="n">
        <v>1</v>
      </c>
      <c r="E111" s="130" t="n">
        <v>29</v>
      </c>
      <c r="F111" s="129" t="n">
        <v>30</v>
      </c>
      <c r="G111" s="130" t="n">
        <v>1</v>
      </c>
      <c r="H111" s="130" t="n">
        <v>29</v>
      </c>
      <c r="I111" s="129" t="n">
        <v>30</v>
      </c>
      <c r="J111" s="130" t="n">
        <v>2</v>
      </c>
      <c r="K111" s="130" t="n">
        <v>28</v>
      </c>
      <c r="L111" s="129" t="n">
        <v>30</v>
      </c>
      <c r="M111" s="130" t="n">
        <v>1</v>
      </c>
      <c r="N111" s="130" t="n">
        <v>29</v>
      </c>
      <c r="O111" s="129" t="n">
        <v>86</v>
      </c>
      <c r="P111" s="131" t="n">
        <v>17.2</v>
      </c>
      <c r="Q111" s="137"/>
      <c r="R111" s="133" t="s">
        <v>32</v>
      </c>
      <c r="S111" s="134" t="s">
        <v>32</v>
      </c>
      <c r="T111" s="148" t="s">
        <v>32</v>
      </c>
      <c r="U111" s="136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28369</v>
      </c>
      <c r="B112" s="66" t="s">
        <v>36</v>
      </c>
      <c r="C112" s="129" t="n">
        <v>88</v>
      </c>
      <c r="D112" s="130" t="n">
        <v>48</v>
      </c>
      <c r="E112" s="130" t="n">
        <v>40</v>
      </c>
      <c r="F112" s="129" t="n">
        <v>88</v>
      </c>
      <c r="G112" s="130" t="n">
        <v>50</v>
      </c>
      <c r="H112" s="130" t="n">
        <v>38</v>
      </c>
      <c r="I112" s="129" t="n">
        <v>88</v>
      </c>
      <c r="J112" s="130" t="n">
        <v>40</v>
      </c>
      <c r="K112" s="130" t="n">
        <v>48</v>
      </c>
      <c r="L112" s="129" t="n">
        <v>88</v>
      </c>
      <c r="M112" s="130" t="n">
        <v>7</v>
      </c>
      <c r="N112" s="130" t="n">
        <v>81</v>
      </c>
      <c r="O112" s="129" t="n">
        <v>126</v>
      </c>
      <c r="P112" s="131" t="n">
        <v>0.906474820143885</v>
      </c>
      <c r="Q112" s="137"/>
      <c r="R112" s="133" t="s">
        <v>32</v>
      </c>
      <c r="S112" s="134" t="s">
        <v>32</v>
      </c>
      <c r="T112" s="19"/>
      <c r="U112" s="19"/>
    </row>
    <row r="113" customFormat="false" ht="12.75" hidden="false" customHeight="false" outlineLevel="0" collapsed="false">
      <c r="A113" s="65" t="n">
        <v>29329</v>
      </c>
      <c r="B113" s="66" t="s">
        <v>36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1</v>
      </c>
      <c r="H113" s="130" t="n">
        <v>-1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-1</v>
      </c>
      <c r="P113" s="131" t="n">
        <v>-0.5</v>
      </c>
      <c r="Q113" s="137"/>
      <c r="R113" s="133" t="s">
        <v>32</v>
      </c>
      <c r="S113" s="134" t="s">
        <v>32</v>
      </c>
      <c r="T113" s="19"/>
      <c r="U113" s="19"/>
    </row>
    <row r="114" customFormat="false" ht="12.75" hidden="false" customHeight="false" outlineLevel="0" collapsed="false">
      <c r="A114" s="65" t="n">
        <v>42988</v>
      </c>
      <c r="B114" s="66" t="s">
        <v>36</v>
      </c>
      <c r="C114" s="129" t="n">
        <v>0</v>
      </c>
      <c r="D114" s="130" t="n">
        <v>0</v>
      </c>
      <c r="E114" s="130" t="n">
        <v>0</v>
      </c>
      <c r="F114" s="129" t="n">
        <v>0</v>
      </c>
      <c r="G114" s="130" t="n">
        <v>0</v>
      </c>
      <c r="H114" s="130" t="n">
        <v>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0</v>
      </c>
      <c r="P114" s="131" t="n">
        <v>0</v>
      </c>
      <c r="Q114" s="137"/>
      <c r="R114" s="133" t="s">
        <v>32</v>
      </c>
      <c r="S114" s="134" t="s">
        <v>32</v>
      </c>
      <c r="T114" s="174" t="s">
        <v>32</v>
      </c>
      <c r="U114" s="174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43268</v>
      </c>
      <c r="B115" s="66" t="s">
        <v>36</v>
      </c>
      <c r="C115" s="129" t="n">
        <v>400</v>
      </c>
      <c r="D115" s="130" t="n">
        <v>486</v>
      </c>
      <c r="E115" s="130" t="n">
        <v>-86</v>
      </c>
      <c r="F115" s="129" t="n">
        <v>400</v>
      </c>
      <c r="G115" s="130" t="n">
        <v>564</v>
      </c>
      <c r="H115" s="130" t="n">
        <v>-164</v>
      </c>
      <c r="I115" s="129" t="n">
        <v>400</v>
      </c>
      <c r="J115" s="130" t="n">
        <v>9</v>
      </c>
      <c r="K115" s="130" t="n">
        <v>391</v>
      </c>
      <c r="L115" s="129" t="n">
        <v>0</v>
      </c>
      <c r="M115" s="130" t="n">
        <v>10</v>
      </c>
      <c r="N115" s="130" t="n">
        <v>-10</v>
      </c>
      <c r="O115" s="129" t="n">
        <v>141</v>
      </c>
      <c r="P115" s="131" t="n">
        <v>0.133018867924528</v>
      </c>
      <c r="Q115" s="137"/>
      <c r="R115" s="133" t="s">
        <v>32</v>
      </c>
      <c r="S115" s="134" t="s">
        <v>32</v>
      </c>
    </row>
    <row r="116" customFormat="false" ht="12.75" hidden="false" customHeight="false" outlineLevel="0" collapsed="false">
      <c r="A116" s="65" t="n">
        <v>45804</v>
      </c>
      <c r="B116" s="66" t="s">
        <v>36</v>
      </c>
      <c r="C116" s="129" t="n">
        <v>200</v>
      </c>
      <c r="D116" s="130" t="n">
        <v>0</v>
      </c>
      <c r="E116" s="130" t="n">
        <v>200</v>
      </c>
      <c r="F116" s="129" t="n">
        <v>200</v>
      </c>
      <c r="G116" s="130" t="n">
        <v>47</v>
      </c>
      <c r="H116" s="130" t="n">
        <v>153</v>
      </c>
      <c r="I116" s="129" t="n">
        <v>200</v>
      </c>
      <c r="J116" s="130" t="n">
        <v>492</v>
      </c>
      <c r="K116" s="130" t="n">
        <v>-292</v>
      </c>
      <c r="L116" s="129" t="n">
        <v>0</v>
      </c>
      <c r="M116" s="130" t="n">
        <v>152</v>
      </c>
      <c r="N116" s="130" t="n">
        <v>-152</v>
      </c>
      <c r="O116" s="129" t="n">
        <v>61</v>
      </c>
      <c r="P116" s="131" t="n">
        <v>0.112962962962963</v>
      </c>
      <c r="Q116" s="137"/>
      <c r="R116" s="133" t="s">
        <v>32</v>
      </c>
      <c r="S116" s="134" t="s">
        <v>32</v>
      </c>
      <c r="T116" s="174" t="s">
        <v>32</v>
      </c>
      <c r="U116" s="174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45806</v>
      </c>
      <c r="B117" s="66" t="s">
        <v>36</v>
      </c>
      <c r="C117" s="129" t="n">
        <v>5000</v>
      </c>
      <c r="D117" s="130" t="n">
        <v>5601</v>
      </c>
      <c r="E117" s="130" t="n">
        <v>-601</v>
      </c>
      <c r="F117" s="129" t="n">
        <v>5000</v>
      </c>
      <c r="G117" s="130" t="n">
        <v>6532</v>
      </c>
      <c r="H117" s="130" t="n">
        <v>-1532</v>
      </c>
      <c r="I117" s="129" t="n">
        <v>5000</v>
      </c>
      <c r="J117" s="130" t="n">
        <v>5922</v>
      </c>
      <c r="K117" s="130" t="n">
        <v>-922</v>
      </c>
      <c r="L117" s="129" t="n">
        <v>5000</v>
      </c>
      <c r="M117" s="130" t="n">
        <v>5695</v>
      </c>
      <c r="N117" s="130" t="n">
        <v>-695</v>
      </c>
      <c r="O117" s="129" t="n">
        <v>-3055</v>
      </c>
      <c r="P117" s="131" t="n">
        <v>-0.169195835179442</v>
      </c>
      <c r="Q117" s="137"/>
      <c r="R117" s="133" t="s">
        <v>32</v>
      </c>
      <c r="S117" s="134" t="s">
        <v>32</v>
      </c>
      <c r="T117" s="174" t="s">
        <v>32</v>
      </c>
      <c r="U117" s="174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7808</v>
      </c>
      <c r="B118" s="66" t="s">
        <v>36</v>
      </c>
      <c r="C118" s="129" t="n">
        <v>0</v>
      </c>
      <c r="D118" s="130" t="n">
        <v>18</v>
      </c>
      <c r="E118" s="130" t="n">
        <v>-18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-18</v>
      </c>
      <c r="P118" s="131" t="n">
        <v>-0.947368421052632</v>
      </c>
      <c r="Q118" s="137"/>
      <c r="R118" s="133" t="s">
        <v>32</v>
      </c>
      <c r="S118" s="134" t="s">
        <v>32</v>
      </c>
    </row>
    <row r="119" customFormat="false" ht="12.75" hidden="false" customHeight="false" outlineLevel="0" collapsed="false">
      <c r="A119" s="65" t="n">
        <v>48099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50358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7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52811</v>
      </c>
      <c r="B121" s="66" t="s">
        <v>36</v>
      </c>
      <c r="C121" s="129" t="n">
        <v>0</v>
      </c>
      <c r="D121" s="130" t="n">
        <v>50</v>
      </c>
      <c r="E121" s="130" t="n">
        <v>-50</v>
      </c>
      <c r="F121" s="129" t="n">
        <v>0</v>
      </c>
      <c r="G121" s="130" t="n">
        <v>53</v>
      </c>
      <c r="H121" s="130" t="n">
        <v>-53</v>
      </c>
      <c r="I121" s="129" t="n">
        <v>0</v>
      </c>
      <c r="J121" s="130" t="n">
        <v>91</v>
      </c>
      <c r="K121" s="130" t="n">
        <v>-91</v>
      </c>
      <c r="L121" s="129" t="n">
        <v>0</v>
      </c>
      <c r="M121" s="130" t="n">
        <v>182</v>
      </c>
      <c r="N121" s="130" t="n">
        <v>-182</v>
      </c>
      <c r="O121" s="129" t="n">
        <v>-194</v>
      </c>
      <c r="P121" s="131" t="n">
        <v>-0.994871794871795</v>
      </c>
      <c r="Q121" s="137"/>
      <c r="R121" s="133" t="s">
        <v>32</v>
      </c>
      <c r="S121" s="134" t="s">
        <v>32</v>
      </c>
      <c r="T121" s="174" t="s">
        <v>32</v>
      </c>
      <c r="U121" s="174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3458</v>
      </c>
      <c r="B122" s="66" t="s">
        <v>36</v>
      </c>
      <c r="C122" s="129" t="n">
        <v>110</v>
      </c>
      <c r="D122" s="130" t="n">
        <v>46</v>
      </c>
      <c r="E122" s="130" t="n">
        <v>64</v>
      </c>
      <c r="F122" s="129" t="n">
        <v>110</v>
      </c>
      <c r="G122" s="130" t="n">
        <v>72</v>
      </c>
      <c r="H122" s="130" t="n">
        <v>38</v>
      </c>
      <c r="I122" s="129" t="n">
        <v>110</v>
      </c>
      <c r="J122" s="130" t="n">
        <v>101</v>
      </c>
      <c r="K122" s="130" t="n">
        <v>9</v>
      </c>
      <c r="L122" s="129" t="n">
        <v>110</v>
      </c>
      <c r="M122" s="130" t="n">
        <v>58</v>
      </c>
      <c r="N122" s="130" t="n">
        <v>52</v>
      </c>
      <c r="O122" s="129" t="n">
        <v>111</v>
      </c>
      <c r="P122" s="131" t="n">
        <v>0.504545454545455</v>
      </c>
      <c r="Q122" s="137"/>
      <c r="R122" s="133" t="s">
        <v>32</v>
      </c>
      <c r="S122" s="134" t="s">
        <v>32</v>
      </c>
      <c r="T122" s="174" t="s">
        <v>32</v>
      </c>
      <c r="U122" s="174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3459</v>
      </c>
      <c r="B123" s="66" t="s">
        <v>36</v>
      </c>
      <c r="C123" s="129" t="n">
        <v>120</v>
      </c>
      <c r="D123" s="130" t="n">
        <v>31</v>
      </c>
      <c r="E123" s="130" t="n">
        <v>89</v>
      </c>
      <c r="F123" s="129" t="n">
        <v>120</v>
      </c>
      <c r="G123" s="130" t="n">
        <v>34</v>
      </c>
      <c r="H123" s="130" t="n">
        <v>86</v>
      </c>
      <c r="I123" s="129" t="n">
        <v>120</v>
      </c>
      <c r="J123" s="130" t="n">
        <v>33</v>
      </c>
      <c r="K123" s="130" t="n">
        <v>87</v>
      </c>
      <c r="L123" s="129" t="n">
        <v>120</v>
      </c>
      <c r="M123" s="130" t="n">
        <v>30</v>
      </c>
      <c r="N123" s="130" t="n">
        <v>90</v>
      </c>
      <c r="O123" s="129" t="n">
        <v>262</v>
      </c>
      <c r="P123" s="131" t="n">
        <v>2.64646464646465</v>
      </c>
      <c r="Q123" s="137"/>
      <c r="R123" s="133" t="s">
        <v>32</v>
      </c>
      <c r="S123" s="134" t="s">
        <v>32</v>
      </c>
      <c r="T123" s="174" t="s">
        <v>32</v>
      </c>
      <c r="U123" s="174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54812</v>
      </c>
      <c r="B124" s="66" t="s">
        <v>36</v>
      </c>
      <c r="C124" s="129" t="n">
        <v>150</v>
      </c>
      <c r="D124" s="130" t="n">
        <v>97</v>
      </c>
      <c r="E124" s="130" t="n">
        <v>53</v>
      </c>
      <c r="F124" s="129" t="n">
        <v>150</v>
      </c>
      <c r="G124" s="130" t="n">
        <v>99</v>
      </c>
      <c r="H124" s="130" t="n">
        <v>51</v>
      </c>
      <c r="I124" s="129" t="n">
        <v>150</v>
      </c>
      <c r="J124" s="130" t="n">
        <v>33</v>
      </c>
      <c r="K124" s="130" t="n">
        <v>117</v>
      </c>
      <c r="L124" s="129" t="n">
        <v>150</v>
      </c>
      <c r="M124" s="130" t="n">
        <v>9</v>
      </c>
      <c r="N124" s="130" t="n">
        <v>141</v>
      </c>
      <c r="O124" s="129" t="n">
        <v>221</v>
      </c>
      <c r="P124" s="131" t="n">
        <v>0.960869565217391</v>
      </c>
      <c r="Q124" s="137"/>
      <c r="R124" s="133" t="s">
        <v>32</v>
      </c>
      <c r="S124" s="134" t="s">
        <v>32</v>
      </c>
      <c r="T124" s="174" t="s">
        <v>32</v>
      </c>
      <c r="U124" s="174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57796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  <c r="T125" s="174" t="s">
        <v>32</v>
      </c>
      <c r="U125" s="174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3243</v>
      </c>
      <c r="B126" s="66" t="s">
        <v>36</v>
      </c>
      <c r="C126" s="129" t="n">
        <v>50</v>
      </c>
      <c r="D126" s="130" t="n">
        <v>2</v>
      </c>
      <c r="E126" s="130" t="n">
        <v>48</v>
      </c>
      <c r="F126" s="129" t="n">
        <v>50</v>
      </c>
      <c r="G126" s="130" t="n">
        <v>1</v>
      </c>
      <c r="H126" s="130" t="n">
        <v>49</v>
      </c>
      <c r="I126" s="129" t="n">
        <v>50</v>
      </c>
      <c r="J126" s="130" t="n">
        <v>1</v>
      </c>
      <c r="K126" s="130" t="n">
        <v>49</v>
      </c>
      <c r="L126" s="129" t="n">
        <v>50</v>
      </c>
      <c r="M126" s="130" t="n">
        <v>1</v>
      </c>
      <c r="N126" s="130" t="n">
        <v>49</v>
      </c>
      <c r="O126" s="129" t="n">
        <v>146</v>
      </c>
      <c r="P126" s="131" t="n">
        <v>29.2</v>
      </c>
      <c r="Q126" s="137"/>
      <c r="R126" s="133" t="s">
        <v>32</v>
      </c>
      <c r="S126" s="134" t="s">
        <v>32</v>
      </c>
      <c r="T126" s="174" t="s">
        <v>32</v>
      </c>
      <c r="U126" s="174" t="s">
        <v>33</v>
      </c>
      <c r="V126" s="0" t="s">
        <v>32</v>
      </c>
      <c r="W126" s="0" t="s">
        <v>32</v>
      </c>
      <c r="X126" s="0" t="s">
        <v>33</v>
      </c>
    </row>
    <row r="127" customFormat="false" ht="12.75" hidden="false" customHeight="false" outlineLevel="0" collapsed="false">
      <c r="A127" s="65" t="n">
        <v>64041</v>
      </c>
      <c r="B127" s="66" t="s">
        <v>36</v>
      </c>
      <c r="C127" s="129" t="n">
        <v>0</v>
      </c>
      <c r="D127" s="130" t="n">
        <v>475</v>
      </c>
      <c r="E127" s="130" t="n">
        <v>-475</v>
      </c>
      <c r="F127" s="129" t="n">
        <v>0</v>
      </c>
      <c r="G127" s="130" t="n">
        <v>568</v>
      </c>
      <c r="H127" s="130" t="n">
        <v>-568</v>
      </c>
      <c r="I127" s="129" t="n">
        <v>0</v>
      </c>
      <c r="J127" s="130" t="n">
        <v>558</v>
      </c>
      <c r="K127" s="130" t="n">
        <v>-558</v>
      </c>
      <c r="L127" s="129" t="n">
        <v>0</v>
      </c>
      <c r="M127" s="130" t="n">
        <v>581</v>
      </c>
      <c r="N127" s="130" t="n">
        <v>-581</v>
      </c>
      <c r="O127" s="129" t="n">
        <v>-1601</v>
      </c>
      <c r="P127" s="131" t="n">
        <v>-0.999375780274657</v>
      </c>
      <c r="Q127" s="137"/>
      <c r="R127" s="133" t="s">
        <v>32</v>
      </c>
      <c r="S127" s="134" t="s">
        <v>32</v>
      </c>
      <c r="T127" s="174" t="s">
        <v>32</v>
      </c>
      <c r="U127" s="174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4503</v>
      </c>
      <c r="B128" s="66" t="s">
        <v>36</v>
      </c>
      <c r="C128" s="129" t="n">
        <v>80</v>
      </c>
      <c r="D128" s="130" t="n">
        <v>184</v>
      </c>
      <c r="E128" s="130" t="n">
        <v>-104</v>
      </c>
      <c r="F128" s="129" t="n">
        <v>80</v>
      </c>
      <c r="G128" s="130" t="n">
        <v>118</v>
      </c>
      <c r="H128" s="130" t="n">
        <v>-38</v>
      </c>
      <c r="I128" s="129" t="n">
        <v>80</v>
      </c>
      <c r="J128" s="130" t="n">
        <v>80</v>
      </c>
      <c r="K128" s="130" t="n">
        <v>0</v>
      </c>
      <c r="L128" s="129" t="n">
        <v>80</v>
      </c>
      <c r="M128" s="130" t="n">
        <v>14</v>
      </c>
      <c r="N128" s="130" t="n">
        <v>66</v>
      </c>
      <c r="O128" s="129" t="n">
        <v>-142</v>
      </c>
      <c r="P128" s="131" t="n">
        <v>-0.370757180156658</v>
      </c>
      <c r="Q128" s="137"/>
      <c r="R128" s="133" t="s">
        <v>32</v>
      </c>
      <c r="S128" s="134" t="s">
        <v>32</v>
      </c>
    </row>
    <row r="129" customFormat="false" ht="12.75" hidden="false" customHeight="false" outlineLevel="0" collapsed="false">
      <c r="A129" s="65" t="n">
        <v>64995</v>
      </c>
      <c r="B129" s="66" t="s">
        <v>36</v>
      </c>
      <c r="C129" s="129" t="n">
        <v>50</v>
      </c>
      <c r="D129" s="130" t="n">
        <v>243</v>
      </c>
      <c r="E129" s="130" t="n">
        <v>-193</v>
      </c>
      <c r="F129" s="129" t="n">
        <v>50</v>
      </c>
      <c r="G129" s="130" t="n">
        <v>336</v>
      </c>
      <c r="H129" s="130" t="n">
        <v>-286</v>
      </c>
      <c r="I129" s="129" t="n">
        <v>50</v>
      </c>
      <c r="J129" s="130" t="n">
        <v>307</v>
      </c>
      <c r="K129" s="130" t="n">
        <v>-257</v>
      </c>
      <c r="L129" s="129" t="n">
        <v>50</v>
      </c>
      <c r="M129" s="130" t="n">
        <v>308</v>
      </c>
      <c r="N129" s="130" t="n">
        <v>-258</v>
      </c>
      <c r="O129" s="129" t="n">
        <v>-736</v>
      </c>
      <c r="P129" s="131" t="n">
        <v>-0.829763246899662</v>
      </c>
      <c r="Q129" s="137"/>
      <c r="R129" s="133" t="s">
        <v>32</v>
      </c>
      <c r="S129" s="134" t="s">
        <v>32</v>
      </c>
      <c r="T129" s="174" t="s">
        <v>32</v>
      </c>
      <c r="U129" s="174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5984</v>
      </c>
      <c r="B130" s="66" t="s">
        <v>36</v>
      </c>
      <c r="C130" s="129" t="n">
        <v>20</v>
      </c>
      <c r="D130" s="130" t="n">
        <v>21</v>
      </c>
      <c r="E130" s="130" t="n">
        <v>-1</v>
      </c>
      <c r="F130" s="129" t="n">
        <v>20</v>
      </c>
      <c r="G130" s="130" t="n">
        <v>21</v>
      </c>
      <c r="H130" s="130" t="n">
        <v>-1</v>
      </c>
      <c r="I130" s="129" t="n">
        <v>20</v>
      </c>
      <c r="J130" s="130" t="n">
        <v>21</v>
      </c>
      <c r="K130" s="130" t="n">
        <v>-1</v>
      </c>
      <c r="L130" s="129" t="n">
        <v>20</v>
      </c>
      <c r="M130" s="130" t="n">
        <v>21</v>
      </c>
      <c r="N130" s="130" t="n">
        <v>-1</v>
      </c>
      <c r="O130" s="129" t="n">
        <v>-3</v>
      </c>
      <c r="P130" s="131" t="n">
        <v>-0.046875</v>
      </c>
      <c r="Q130" s="137"/>
      <c r="R130" s="133" t="s">
        <v>32</v>
      </c>
      <c r="S130" s="134" t="s">
        <v>32</v>
      </c>
    </row>
    <row r="131" customFormat="false" ht="12.75" hidden="false" customHeight="false" outlineLevel="0" collapsed="false">
      <c r="A131" s="65" t="n">
        <v>66384</v>
      </c>
      <c r="B131" s="66" t="s">
        <v>36</v>
      </c>
      <c r="C131" s="129" t="n">
        <v>0</v>
      </c>
      <c r="D131" s="130" t="n">
        <v>229</v>
      </c>
      <c r="E131" s="130" t="n">
        <v>-229</v>
      </c>
      <c r="F131" s="129" t="n">
        <v>0</v>
      </c>
      <c r="G131" s="130" t="n">
        <v>243</v>
      </c>
      <c r="H131" s="130" t="n">
        <v>-243</v>
      </c>
      <c r="I131" s="129" t="n">
        <v>0</v>
      </c>
      <c r="J131" s="130" t="n">
        <v>235</v>
      </c>
      <c r="K131" s="130" t="n">
        <v>-235</v>
      </c>
      <c r="L131" s="129" t="n">
        <v>0</v>
      </c>
      <c r="M131" s="130" t="n">
        <v>212</v>
      </c>
      <c r="N131" s="130" t="n">
        <v>-212</v>
      </c>
      <c r="O131" s="129" t="n">
        <v>-707</v>
      </c>
      <c r="P131" s="131" t="n">
        <v>-0.998587570621469</v>
      </c>
      <c r="Q131" s="137"/>
      <c r="R131" s="133" t="s">
        <v>32</v>
      </c>
      <c r="S131" s="134" t="s">
        <v>32</v>
      </c>
    </row>
    <row r="132" customFormat="false" ht="12.75" hidden="false" customHeight="false" outlineLevel="0" collapsed="false">
      <c r="A132" s="65" t="n">
        <v>66535</v>
      </c>
      <c r="B132" s="66" t="s">
        <v>36</v>
      </c>
      <c r="C132" s="129" t="n">
        <v>50</v>
      </c>
      <c r="D132" s="130" t="n">
        <v>90</v>
      </c>
      <c r="E132" s="130" t="n">
        <v>-40</v>
      </c>
      <c r="F132" s="129" t="n">
        <v>50</v>
      </c>
      <c r="G132" s="130" t="n">
        <v>83</v>
      </c>
      <c r="H132" s="130" t="n">
        <v>-33</v>
      </c>
      <c r="I132" s="129" t="n">
        <v>50</v>
      </c>
      <c r="J132" s="130" t="n">
        <v>78</v>
      </c>
      <c r="K132" s="130" t="n">
        <v>-28</v>
      </c>
      <c r="L132" s="129" t="n">
        <v>50</v>
      </c>
      <c r="M132" s="130" t="n">
        <v>75</v>
      </c>
      <c r="N132" s="130" t="n">
        <v>-25</v>
      </c>
      <c r="O132" s="129" t="n">
        <v>-101</v>
      </c>
      <c r="P132" s="131" t="n">
        <v>-0.400793650793651</v>
      </c>
      <c r="Q132" s="137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66565</v>
      </c>
      <c r="B133" s="66" t="s">
        <v>36</v>
      </c>
      <c r="C133" s="129" t="n">
        <v>50</v>
      </c>
      <c r="D133" s="130" t="n">
        <v>0</v>
      </c>
      <c r="E133" s="130" t="n">
        <v>50</v>
      </c>
      <c r="F133" s="129" t="n">
        <v>50</v>
      </c>
      <c r="G133" s="130" t="n">
        <v>0</v>
      </c>
      <c r="H133" s="130" t="n">
        <v>50</v>
      </c>
      <c r="I133" s="129" t="n">
        <v>50</v>
      </c>
      <c r="J133" s="130" t="n">
        <v>0</v>
      </c>
      <c r="K133" s="130" t="n">
        <v>50</v>
      </c>
      <c r="L133" s="129" t="n">
        <v>50</v>
      </c>
      <c r="M133" s="130" t="n">
        <v>0</v>
      </c>
      <c r="N133" s="130" t="n">
        <v>50</v>
      </c>
      <c r="O133" s="129" t="n">
        <v>150</v>
      </c>
      <c r="P133" s="131" t="n">
        <v>150</v>
      </c>
      <c r="Q133" s="137"/>
      <c r="R133" s="133" t="s">
        <v>32</v>
      </c>
      <c r="S133" s="134" t="s">
        <v>32</v>
      </c>
      <c r="T133" s="174" t="s">
        <v>32</v>
      </c>
      <c r="U133" s="174" t="s">
        <v>33</v>
      </c>
      <c r="V133" s="0" t="s">
        <v>32</v>
      </c>
      <c r="W133" s="0" t="s">
        <v>32</v>
      </c>
      <c r="X133" s="0" t="s">
        <v>33</v>
      </c>
    </row>
    <row r="134" customFormat="false" ht="12.75" hidden="false" customHeight="false" outlineLevel="0" collapsed="false">
      <c r="A134" s="65" t="n">
        <v>66680</v>
      </c>
      <c r="B134" s="66" t="s">
        <v>36</v>
      </c>
      <c r="C134" s="129" t="n">
        <v>2000</v>
      </c>
      <c r="D134" s="130" t="n">
        <v>2384</v>
      </c>
      <c r="E134" s="130" t="n">
        <v>-384</v>
      </c>
      <c r="F134" s="129" t="n">
        <v>2000</v>
      </c>
      <c r="G134" s="130" t="n">
        <v>2352</v>
      </c>
      <c r="H134" s="130" t="n">
        <v>-352</v>
      </c>
      <c r="I134" s="129" t="n">
        <v>2000</v>
      </c>
      <c r="J134" s="130" t="n">
        <v>3102</v>
      </c>
      <c r="K134" s="130" t="n">
        <v>-1102</v>
      </c>
      <c r="L134" s="129" t="n">
        <v>2000</v>
      </c>
      <c r="M134" s="130" t="n">
        <v>2798</v>
      </c>
      <c r="N134" s="130" t="n">
        <v>-798</v>
      </c>
      <c r="O134" s="129" t="n">
        <v>-1838</v>
      </c>
      <c r="P134" s="131" t="n">
        <v>-0.234468682229876</v>
      </c>
      <c r="Q134" s="137"/>
      <c r="R134" s="133" t="s">
        <v>32</v>
      </c>
      <c r="S134" s="134" t="s">
        <v>32</v>
      </c>
      <c r="T134" s="174"/>
      <c r="U134" s="174"/>
    </row>
    <row r="135" customFormat="false" ht="12.75" hidden="false" customHeight="false" outlineLevel="0" collapsed="false">
      <c r="A135" s="65" t="n">
        <v>66759</v>
      </c>
      <c r="B135" s="66" t="s">
        <v>36</v>
      </c>
      <c r="C135" s="129" t="n">
        <v>426</v>
      </c>
      <c r="D135" s="130" t="n">
        <v>1389</v>
      </c>
      <c r="E135" s="130" t="n">
        <v>-963</v>
      </c>
      <c r="F135" s="129" t="n">
        <v>426</v>
      </c>
      <c r="G135" s="130" t="n">
        <v>1222</v>
      </c>
      <c r="H135" s="130" t="n">
        <v>-796</v>
      </c>
      <c r="I135" s="129" t="n">
        <v>426</v>
      </c>
      <c r="J135" s="130" t="n">
        <v>1239</v>
      </c>
      <c r="K135" s="130" t="n">
        <v>-813</v>
      </c>
      <c r="L135" s="129" t="n">
        <v>964</v>
      </c>
      <c r="M135" s="130" t="n">
        <v>1248</v>
      </c>
      <c r="N135" s="130" t="n">
        <v>-284</v>
      </c>
      <c r="O135" s="129" t="n">
        <v>-2572</v>
      </c>
      <c r="P135" s="131" t="n">
        <v>-0.667878473123864</v>
      </c>
      <c r="Q135" s="137"/>
      <c r="R135" s="133" t="s">
        <v>32</v>
      </c>
      <c r="S135" s="134" t="s">
        <v>32</v>
      </c>
    </row>
    <row r="136" customFormat="false" ht="12.75" hidden="false" customHeight="false" outlineLevel="0" collapsed="false">
      <c r="A136" s="65" t="n">
        <v>6681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7"/>
      <c r="R136" s="133" t="s">
        <v>32</v>
      </c>
      <c r="S136" s="134" t="s">
        <v>32</v>
      </c>
    </row>
    <row r="137" customFormat="false" ht="12.75" hidden="false" customHeight="false" outlineLevel="0" collapsed="false">
      <c r="A137" s="65" t="n">
        <v>68848</v>
      </c>
      <c r="B137" s="66" t="s">
        <v>36</v>
      </c>
      <c r="C137" s="129" t="n">
        <v>230</v>
      </c>
      <c r="D137" s="130" t="n">
        <v>242</v>
      </c>
      <c r="E137" s="130" t="n">
        <v>-12</v>
      </c>
      <c r="F137" s="129" t="n">
        <v>230</v>
      </c>
      <c r="G137" s="130" t="n">
        <v>237</v>
      </c>
      <c r="H137" s="130" t="n">
        <v>-7</v>
      </c>
      <c r="I137" s="129" t="n">
        <v>230</v>
      </c>
      <c r="J137" s="130" t="n">
        <v>70</v>
      </c>
      <c r="K137" s="130" t="n">
        <v>160</v>
      </c>
      <c r="L137" s="129" t="n">
        <v>230</v>
      </c>
      <c r="M137" s="130" t="n">
        <v>0</v>
      </c>
      <c r="N137" s="130" t="n">
        <v>230</v>
      </c>
      <c r="O137" s="129" t="n">
        <v>141</v>
      </c>
      <c r="P137" s="131" t="n">
        <v>0.256363636363636</v>
      </c>
      <c r="Q137" s="137"/>
      <c r="R137" s="133" t="s">
        <v>32</v>
      </c>
      <c r="S137" s="134" t="s">
        <v>32</v>
      </c>
    </row>
    <row r="138" customFormat="false" ht="12.75" hidden="false" customHeight="false" outlineLevel="0" collapsed="false">
      <c r="A138" s="65" t="n">
        <v>69130</v>
      </c>
      <c r="B138" s="66" t="s">
        <v>36</v>
      </c>
      <c r="C138" s="129" t="n">
        <v>150</v>
      </c>
      <c r="D138" s="130" t="n">
        <v>83</v>
      </c>
      <c r="E138" s="130" t="n">
        <v>67</v>
      </c>
      <c r="F138" s="129" t="n">
        <v>150</v>
      </c>
      <c r="G138" s="130" t="n">
        <v>76</v>
      </c>
      <c r="H138" s="130" t="n">
        <v>74</v>
      </c>
      <c r="I138" s="129" t="n">
        <v>150</v>
      </c>
      <c r="J138" s="130" t="n">
        <v>69</v>
      </c>
      <c r="K138" s="130" t="n">
        <v>81</v>
      </c>
      <c r="L138" s="129" t="n">
        <v>150</v>
      </c>
      <c r="M138" s="130" t="n">
        <v>62</v>
      </c>
      <c r="N138" s="130" t="n">
        <v>88</v>
      </c>
      <c r="O138" s="129" t="n">
        <v>222</v>
      </c>
      <c r="P138" s="131" t="n">
        <v>0.96943231441048</v>
      </c>
      <c r="Q138" s="137"/>
      <c r="R138" s="133" t="s">
        <v>32</v>
      </c>
      <c r="S138" s="134" t="s">
        <v>32</v>
      </c>
      <c r="T138" s="174" t="s">
        <v>32</v>
      </c>
      <c r="U138" s="174" t="s">
        <v>33</v>
      </c>
      <c r="V138" s="0" t="s">
        <v>32</v>
      </c>
      <c r="W138" s="0" t="s">
        <v>32</v>
      </c>
      <c r="X138" s="0" t="s">
        <v>33</v>
      </c>
    </row>
    <row r="139" customFormat="false" ht="12.75" hidden="false" customHeight="false" outlineLevel="0" collapsed="false">
      <c r="A139" s="65" t="n">
        <v>69637</v>
      </c>
      <c r="B139" s="66" t="s">
        <v>36</v>
      </c>
      <c r="C139" s="129" t="n">
        <v>38</v>
      </c>
      <c r="D139" s="130" t="n">
        <v>40</v>
      </c>
      <c r="E139" s="130" t="n">
        <v>-2</v>
      </c>
      <c r="F139" s="129" t="n">
        <v>38</v>
      </c>
      <c r="G139" s="130" t="n">
        <v>39</v>
      </c>
      <c r="H139" s="130" t="n">
        <v>-1</v>
      </c>
      <c r="I139" s="129" t="n">
        <v>38</v>
      </c>
      <c r="J139" s="130" t="n">
        <v>40</v>
      </c>
      <c r="K139" s="130" t="n">
        <v>-2</v>
      </c>
      <c r="L139" s="129" t="n">
        <v>38</v>
      </c>
      <c r="M139" s="130" t="n">
        <v>39</v>
      </c>
      <c r="N139" s="130" t="n">
        <v>-1</v>
      </c>
      <c r="O139" s="129" t="n">
        <v>-5</v>
      </c>
      <c r="P139" s="131" t="n">
        <v>-0.0416666666666667</v>
      </c>
      <c r="Q139" s="137"/>
      <c r="R139" s="133" t="s">
        <v>32</v>
      </c>
      <c r="S139" s="134" t="s">
        <v>32</v>
      </c>
    </row>
    <row r="140" customFormat="false" ht="12.75" hidden="false" customHeight="false" outlineLevel="0" collapsed="false">
      <c r="A140" s="65" t="n">
        <v>70756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7"/>
      <c r="R140" s="133" t="s">
        <v>32</v>
      </c>
      <c r="S140" s="134" t="s">
        <v>32</v>
      </c>
      <c r="T140" s="174" t="s">
        <v>32</v>
      </c>
      <c r="U140" s="174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71380</v>
      </c>
      <c r="B141" s="66" t="s">
        <v>36</v>
      </c>
      <c r="C141" s="129" t="n">
        <v>50</v>
      </c>
      <c r="D141" s="130" t="n">
        <v>157</v>
      </c>
      <c r="E141" s="130" t="n">
        <v>-107</v>
      </c>
      <c r="F141" s="129" t="n">
        <v>50</v>
      </c>
      <c r="G141" s="130" t="n">
        <v>163</v>
      </c>
      <c r="H141" s="130" t="n">
        <v>-113</v>
      </c>
      <c r="I141" s="129" t="n">
        <v>50</v>
      </c>
      <c r="J141" s="130" t="n">
        <v>67</v>
      </c>
      <c r="K141" s="130" t="n">
        <v>-17</v>
      </c>
      <c r="L141" s="129" t="n">
        <v>50</v>
      </c>
      <c r="M141" s="130" t="n">
        <v>0</v>
      </c>
      <c r="N141" s="130" t="n">
        <v>50</v>
      </c>
      <c r="O141" s="129" t="n">
        <v>-237</v>
      </c>
      <c r="P141" s="131" t="n">
        <v>-0.610824742268041</v>
      </c>
      <c r="Q141" s="137"/>
      <c r="R141" s="133" t="s">
        <v>32</v>
      </c>
      <c r="S141" s="134" t="s">
        <v>32</v>
      </c>
    </row>
    <row r="142" customFormat="false" ht="12.75" hidden="false" customHeight="false" outlineLevel="0" collapsed="false">
      <c r="A142" s="65" t="n">
        <v>71424</v>
      </c>
      <c r="B142" s="66" t="s">
        <v>36</v>
      </c>
      <c r="C142" s="129" t="n">
        <v>80</v>
      </c>
      <c r="D142" s="130" t="n">
        <v>108</v>
      </c>
      <c r="E142" s="130" t="n">
        <v>-28</v>
      </c>
      <c r="F142" s="129" t="n">
        <v>80</v>
      </c>
      <c r="G142" s="130" t="n">
        <v>144</v>
      </c>
      <c r="H142" s="130" t="n">
        <v>-64</v>
      </c>
      <c r="I142" s="129" t="n">
        <v>80</v>
      </c>
      <c r="J142" s="130" t="n">
        <v>80</v>
      </c>
      <c r="K142" s="130" t="n">
        <v>0</v>
      </c>
      <c r="L142" s="129" t="n">
        <v>80</v>
      </c>
      <c r="M142" s="130" t="n">
        <v>80</v>
      </c>
      <c r="N142" s="130" t="n">
        <v>0</v>
      </c>
      <c r="O142" s="129" t="n">
        <v>-92</v>
      </c>
      <c r="P142" s="131" t="n">
        <v>-0.276276276276276</v>
      </c>
      <c r="Q142" s="137"/>
      <c r="R142" s="133" t="s">
        <v>32</v>
      </c>
      <c r="S142" s="134" t="s">
        <v>32</v>
      </c>
      <c r="T142" s="174"/>
      <c r="U142" s="174"/>
    </row>
    <row r="143" customFormat="false" ht="12.75" hidden="false" customHeight="false" outlineLevel="0" collapsed="false">
      <c r="A143" s="65" t="n">
        <v>72758</v>
      </c>
      <c r="B143" s="66" t="s">
        <v>36</v>
      </c>
      <c r="C143" s="129" t="n">
        <v>20</v>
      </c>
      <c r="D143" s="130" t="n">
        <v>16</v>
      </c>
      <c r="E143" s="130" t="n">
        <v>4</v>
      </c>
      <c r="F143" s="129" t="n">
        <v>20</v>
      </c>
      <c r="G143" s="130" t="n">
        <v>16</v>
      </c>
      <c r="H143" s="130" t="n">
        <v>4</v>
      </c>
      <c r="I143" s="129" t="n">
        <v>20</v>
      </c>
      <c r="J143" s="130" t="n">
        <v>16</v>
      </c>
      <c r="K143" s="130" t="n">
        <v>4</v>
      </c>
      <c r="L143" s="129" t="n">
        <v>20</v>
      </c>
      <c r="M143" s="130" t="n">
        <v>16</v>
      </c>
      <c r="N143" s="130" t="n">
        <v>4</v>
      </c>
      <c r="O143" s="129" t="n">
        <v>12</v>
      </c>
      <c r="P143" s="131" t="n">
        <v>0.244897959183673</v>
      </c>
      <c r="Q143" s="137"/>
      <c r="R143" s="133" t="s">
        <v>32</v>
      </c>
      <c r="S143" s="134" t="s">
        <v>32</v>
      </c>
    </row>
    <row r="144" customFormat="false" ht="12.75" hidden="false" customHeight="false" outlineLevel="0" collapsed="false">
      <c r="A144" s="65" t="n">
        <v>73036</v>
      </c>
      <c r="B144" s="66" t="s">
        <v>36</v>
      </c>
      <c r="C144" s="129" t="n">
        <v>150</v>
      </c>
      <c r="D144" s="130" t="n">
        <v>63</v>
      </c>
      <c r="E144" s="130" t="n">
        <v>87</v>
      </c>
      <c r="F144" s="129" t="n">
        <v>150</v>
      </c>
      <c r="G144" s="130" t="n">
        <v>63</v>
      </c>
      <c r="H144" s="130" t="n">
        <v>87</v>
      </c>
      <c r="I144" s="129" t="n">
        <v>150</v>
      </c>
      <c r="J144" s="130" t="n">
        <v>63</v>
      </c>
      <c r="K144" s="130" t="n">
        <v>87</v>
      </c>
      <c r="L144" s="129" t="n">
        <v>150</v>
      </c>
      <c r="M144" s="130" t="n">
        <v>63</v>
      </c>
      <c r="N144" s="130" t="n">
        <v>87</v>
      </c>
      <c r="O144" s="129" t="n">
        <v>261</v>
      </c>
      <c r="P144" s="131" t="n">
        <v>1.37368421052632</v>
      </c>
      <c r="Q144" s="137"/>
      <c r="R144" s="133" t="s">
        <v>32</v>
      </c>
      <c r="S144" s="134" t="s">
        <v>32</v>
      </c>
    </row>
    <row r="145" customFormat="false" ht="12.75" hidden="false" customHeight="false" outlineLevel="0" collapsed="false">
      <c r="A145" s="65" t="n">
        <v>74359</v>
      </c>
      <c r="B145" s="66" t="s">
        <v>36</v>
      </c>
      <c r="C145" s="129" t="n">
        <v>0</v>
      </c>
      <c r="D145" s="130" t="n">
        <v>0</v>
      </c>
      <c r="E145" s="130" t="n">
        <v>0</v>
      </c>
      <c r="F145" s="129" t="n">
        <v>0</v>
      </c>
      <c r="G145" s="130" t="n">
        <v>0</v>
      </c>
      <c r="H145" s="130" t="n">
        <v>0</v>
      </c>
      <c r="I145" s="129" t="n">
        <v>0</v>
      </c>
      <c r="J145" s="130" t="n">
        <v>0</v>
      </c>
      <c r="K145" s="130" t="n">
        <v>0</v>
      </c>
      <c r="L145" s="129" t="n">
        <v>0</v>
      </c>
      <c r="M145" s="130" t="n">
        <v>0</v>
      </c>
      <c r="N145" s="130" t="n">
        <v>0</v>
      </c>
      <c r="O145" s="129" t="n">
        <v>0</v>
      </c>
      <c r="P145" s="131" t="n">
        <v>0</v>
      </c>
      <c r="Q145" s="137"/>
      <c r="R145" s="133" t="s">
        <v>32</v>
      </c>
      <c r="S145" s="134" t="s">
        <v>32</v>
      </c>
    </row>
    <row r="146" customFormat="false" ht="12.75" hidden="false" customHeight="false" outlineLevel="0" collapsed="false">
      <c r="A146" s="65" t="n">
        <v>75889</v>
      </c>
      <c r="B146" s="66" t="s">
        <v>36</v>
      </c>
      <c r="C146" s="129" t="n">
        <v>0</v>
      </c>
      <c r="D146" s="130" t="n">
        <v>339</v>
      </c>
      <c r="E146" s="130" t="n">
        <v>-339</v>
      </c>
      <c r="F146" s="129" t="n">
        <v>0</v>
      </c>
      <c r="G146" s="130" t="n">
        <v>339</v>
      </c>
      <c r="H146" s="130" t="n">
        <v>-339</v>
      </c>
      <c r="I146" s="129" t="n">
        <v>0</v>
      </c>
      <c r="J146" s="130" t="n">
        <v>339</v>
      </c>
      <c r="K146" s="130" t="n">
        <v>-339</v>
      </c>
      <c r="L146" s="129" t="n">
        <v>0</v>
      </c>
      <c r="M146" s="130" t="n">
        <v>339</v>
      </c>
      <c r="N146" s="130" t="n">
        <v>-339</v>
      </c>
      <c r="O146" s="129" t="n">
        <v>-1017</v>
      </c>
      <c r="P146" s="131" t="n">
        <v>-0.99901768172888</v>
      </c>
      <c r="Q146" s="137"/>
      <c r="R146" s="133" t="s">
        <v>32</v>
      </c>
      <c r="S146" s="134" t="s">
        <v>32</v>
      </c>
    </row>
    <row r="147" customFormat="false" ht="12.75" hidden="false" customHeight="false" outlineLevel="0" collapsed="false">
      <c r="A147" s="65"/>
      <c r="B147" s="66"/>
      <c r="C147" s="129"/>
      <c r="D147" s="130"/>
      <c r="E147" s="130"/>
      <c r="F147" s="129"/>
      <c r="G147" s="130"/>
      <c r="H147" s="130"/>
      <c r="I147" s="129"/>
      <c r="J147" s="130"/>
      <c r="K147" s="130"/>
      <c r="L147" s="129"/>
      <c r="M147" s="130"/>
      <c r="N147" s="130"/>
      <c r="O147" s="129" t="n">
        <v>0</v>
      </c>
      <c r="P147" s="131" t="n">
        <v>0</v>
      </c>
      <c r="Q147" s="137"/>
      <c r="R147" s="133" t="s">
        <v>32</v>
      </c>
      <c r="S147" s="134" t="s">
        <v>32</v>
      </c>
    </row>
    <row r="149" customFormat="false" ht="12.75" hidden="false" customHeight="false" outlineLevel="0" collapsed="false">
      <c r="A149" s="174" t="s">
        <v>37</v>
      </c>
      <c r="B149" s="174"/>
      <c r="C149" s="28"/>
      <c r="D149" s="28"/>
      <c r="E149" s="28" t="n">
        <f aca="false">SUM(E10:E148)</f>
        <v>-34118</v>
      </c>
      <c r="F149" s="28"/>
      <c r="G149" s="28"/>
      <c r="H149" s="28" t="n">
        <f aca="false">SUM(H10:H148)</f>
        <v>186818</v>
      </c>
      <c r="I149" s="28"/>
      <c r="J149" s="28"/>
      <c r="K149" s="28" t="n">
        <f aca="false">SUM(K10:K148)</f>
        <v>325207</v>
      </c>
      <c r="L149" s="28"/>
      <c r="M149" s="28" t="n">
        <f aca="false">SUM(M10:M148)</f>
        <v>1741629</v>
      </c>
      <c r="N149" s="28" t="n">
        <f aca="false">SUM(N10:N148)</f>
        <v>86486</v>
      </c>
      <c r="O149" s="28"/>
      <c r="P149" s="175"/>
      <c r="Q149" s="174" t="n">
        <f aca="false">COUNTIF(Q10:Q148,"X")</f>
        <v>0</v>
      </c>
      <c r="R149" s="174" t="n">
        <f aca="false">COUNTIF(R10:R148,"X")</f>
        <v>8</v>
      </c>
      <c r="S149" s="174" t="n">
        <f aca="false">COUNTIF(S10:S148,"X")</f>
        <v>0</v>
      </c>
      <c r="T149" s="176"/>
      <c r="U149" s="176"/>
    </row>
    <row r="150" customFormat="false" ht="12.75" hidden="false" customHeight="false" outlineLevel="0" collapsed="false">
      <c r="N150" s="177" t="n">
        <f aca="false">N149/M149</f>
        <v>0.0496581074384958</v>
      </c>
      <c r="P150" s="178"/>
      <c r="R150" s="174" t="str">
        <f aca="false">IF(AND(O150&gt;=5000,P150&gt;=10%),"X"," ")</f>
        <v> </v>
      </c>
      <c r="S150" s="174" t="str">
        <f aca="false">IF(AND(L150-I150&gt;=5000,N150-K150&gt;5000,N15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9" activeCellId="0" sqref="A19:B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29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73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26</v>
      </c>
      <c r="D8" s="113"/>
      <c r="E8" s="114" t="s">
        <v>71</v>
      </c>
      <c r="F8" s="112" t="n">
        <v>38227</v>
      </c>
      <c r="G8" s="113"/>
      <c r="H8" s="114" t="s">
        <v>72</v>
      </c>
      <c r="I8" s="112" t="n">
        <v>38228</v>
      </c>
      <c r="J8" s="113"/>
      <c r="K8" s="114" t="s">
        <v>74</v>
      </c>
      <c r="L8" s="112" t="n">
        <v>38229</v>
      </c>
      <c r="M8" s="113"/>
      <c r="N8" s="114" t="s">
        <v>65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226</v>
      </c>
      <c r="D9" s="158" t="n">
        <v>38226</v>
      </c>
      <c r="E9" s="158" t="n">
        <v>38226</v>
      </c>
      <c r="F9" s="159" t="n">
        <v>38227</v>
      </c>
      <c r="G9" s="158" t="n">
        <v>38227</v>
      </c>
      <c r="H9" s="158" t="n">
        <v>38227</v>
      </c>
      <c r="I9" s="159" t="n">
        <v>38228</v>
      </c>
      <c r="J9" s="158" t="n">
        <v>38228</v>
      </c>
      <c r="K9" s="158" t="n">
        <v>38228</v>
      </c>
      <c r="L9" s="159" t="n">
        <v>38229</v>
      </c>
      <c r="M9" s="158" t="n">
        <v>38229</v>
      </c>
      <c r="N9" s="158" t="n">
        <v>38229</v>
      </c>
      <c r="O9" s="129"/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273</v>
      </c>
      <c r="D10" s="130" t="n">
        <v>251</v>
      </c>
      <c r="E10" s="130" t="n">
        <v>22</v>
      </c>
      <c r="F10" s="129" t="n">
        <v>273</v>
      </c>
      <c r="G10" s="130" t="n">
        <v>238</v>
      </c>
      <c r="H10" s="130" t="n">
        <v>35</v>
      </c>
      <c r="I10" s="129" t="n">
        <v>225</v>
      </c>
      <c r="J10" s="130" t="n">
        <v>267</v>
      </c>
      <c r="K10" s="130" t="n">
        <v>-42</v>
      </c>
      <c r="L10" s="129" t="n">
        <v>225</v>
      </c>
      <c r="M10" s="130" t="n">
        <v>280</v>
      </c>
      <c r="N10" s="130" t="n">
        <v>-55</v>
      </c>
      <c r="O10" s="129" t="n">
        <v>15</v>
      </c>
      <c r="P10" s="131" t="n">
        <v>0.0198150594451783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1711</v>
      </c>
      <c r="D11" s="130" t="n">
        <v>1736</v>
      </c>
      <c r="E11" s="130" t="n">
        <v>-25</v>
      </c>
      <c r="F11" s="129" t="n">
        <v>1711</v>
      </c>
      <c r="G11" s="130" t="n">
        <v>1652</v>
      </c>
      <c r="H11" s="130" t="n">
        <v>59</v>
      </c>
      <c r="I11" s="129" t="n">
        <v>1786</v>
      </c>
      <c r="J11" s="130" t="n">
        <v>1833</v>
      </c>
      <c r="K11" s="130" t="n">
        <v>-47</v>
      </c>
      <c r="L11" s="129" t="n">
        <v>1786</v>
      </c>
      <c r="M11" s="130" t="n">
        <v>1918</v>
      </c>
      <c r="N11" s="130" t="n">
        <v>-132</v>
      </c>
      <c r="O11" s="129" t="n">
        <v>-13</v>
      </c>
      <c r="P11" s="131" t="n">
        <v>-0.00248946763692072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01018</v>
      </c>
      <c r="D12" s="130" t="n">
        <v>375558</v>
      </c>
      <c r="E12" s="130" t="n">
        <v>25460</v>
      </c>
      <c r="F12" s="129" t="n">
        <v>411504</v>
      </c>
      <c r="G12" s="130" t="n">
        <v>354855</v>
      </c>
      <c r="H12" s="130" t="n">
        <v>56649</v>
      </c>
      <c r="I12" s="129" t="n">
        <v>411632</v>
      </c>
      <c r="J12" s="130" t="n">
        <v>399218</v>
      </c>
      <c r="K12" s="130" t="n">
        <v>12414</v>
      </c>
      <c r="L12" s="129" t="n">
        <v>411784</v>
      </c>
      <c r="M12" s="130" t="n">
        <v>419861</v>
      </c>
      <c r="N12" s="130" t="n">
        <v>-8077</v>
      </c>
      <c r="O12" s="129" t="n">
        <v>94523</v>
      </c>
      <c r="P12" s="131" t="n">
        <v>0.0836759227783916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729</v>
      </c>
      <c r="D13" s="130" t="n">
        <v>740</v>
      </c>
      <c r="E13" s="130" t="n">
        <v>-11</v>
      </c>
      <c r="F13" s="129" t="n">
        <v>729</v>
      </c>
      <c r="G13" s="130" t="n">
        <v>701</v>
      </c>
      <c r="H13" s="130" t="n">
        <v>28</v>
      </c>
      <c r="I13" s="129" t="n">
        <v>729</v>
      </c>
      <c r="J13" s="130" t="n">
        <v>784</v>
      </c>
      <c r="K13" s="130" t="n">
        <v>-55</v>
      </c>
      <c r="L13" s="129" t="n">
        <v>729</v>
      </c>
      <c r="M13" s="130" t="n">
        <v>823</v>
      </c>
      <c r="N13" s="130" t="n">
        <v>-94</v>
      </c>
      <c r="O13" s="129" t="n">
        <v>-38</v>
      </c>
      <c r="P13" s="131" t="n">
        <v>-0.0170709793351303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349</v>
      </c>
      <c r="D14" s="130" t="n">
        <v>265</v>
      </c>
      <c r="E14" s="130" t="n">
        <v>84</v>
      </c>
      <c r="F14" s="129" t="n">
        <v>349</v>
      </c>
      <c r="G14" s="130" t="n">
        <v>254</v>
      </c>
      <c r="H14" s="130" t="n">
        <v>95</v>
      </c>
      <c r="I14" s="129" t="n">
        <v>274</v>
      </c>
      <c r="J14" s="130" t="n">
        <v>277</v>
      </c>
      <c r="K14" s="130" t="n">
        <v>-3</v>
      </c>
      <c r="L14" s="129" t="n">
        <v>274</v>
      </c>
      <c r="M14" s="130" t="n">
        <v>288</v>
      </c>
      <c r="N14" s="130" t="n">
        <v>-14</v>
      </c>
      <c r="O14" s="129" t="n">
        <v>176</v>
      </c>
      <c r="P14" s="131" t="n">
        <v>0.220828105395232</v>
      </c>
      <c r="Q14" s="137"/>
      <c r="R14" s="133" t="s">
        <v>32</v>
      </c>
      <c r="S14" s="134" t="s">
        <v>32</v>
      </c>
      <c r="T14" s="148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385</v>
      </c>
      <c r="D15" s="130" t="n">
        <v>375</v>
      </c>
      <c r="E15" s="130" t="n">
        <v>10</v>
      </c>
      <c r="F15" s="129" t="n">
        <v>445</v>
      </c>
      <c r="G15" s="130" t="n">
        <v>368</v>
      </c>
      <c r="H15" s="130" t="n">
        <v>77</v>
      </c>
      <c r="I15" s="129" t="n">
        <v>445</v>
      </c>
      <c r="J15" s="130" t="n">
        <v>383</v>
      </c>
      <c r="K15" s="130" t="n">
        <v>62</v>
      </c>
      <c r="L15" s="129" t="n">
        <v>445</v>
      </c>
      <c r="M15" s="130" t="n">
        <v>390</v>
      </c>
      <c r="N15" s="130" t="n">
        <v>55</v>
      </c>
      <c r="O15" s="129" t="n">
        <v>149</v>
      </c>
      <c r="P15" s="131" t="n">
        <v>0.132209405501331</v>
      </c>
      <c r="Q15" s="137"/>
      <c r="R15" s="133" t="s">
        <v>32</v>
      </c>
      <c r="S15" s="134" t="s">
        <v>32</v>
      </c>
      <c r="T15" s="148" t="s">
        <v>32</v>
      </c>
      <c r="U15" s="136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0</v>
      </c>
      <c r="D16" s="130" t="n">
        <v>61</v>
      </c>
      <c r="E16" s="130" t="n">
        <v>-61</v>
      </c>
      <c r="F16" s="129" t="n">
        <v>0</v>
      </c>
      <c r="G16" s="130" t="n">
        <v>58</v>
      </c>
      <c r="H16" s="130" t="n">
        <v>-58</v>
      </c>
      <c r="I16" s="129" t="n">
        <v>0</v>
      </c>
      <c r="J16" s="130" t="n">
        <v>65</v>
      </c>
      <c r="K16" s="130" t="n">
        <v>-65</v>
      </c>
      <c r="L16" s="129" t="n">
        <v>0</v>
      </c>
      <c r="M16" s="130" t="n">
        <v>69</v>
      </c>
      <c r="N16" s="130" t="n">
        <v>-69</v>
      </c>
      <c r="O16" s="129" t="n">
        <v>-184</v>
      </c>
      <c r="P16" s="131" t="n">
        <v>-0.994594594594595</v>
      </c>
      <c r="Q16" s="137"/>
      <c r="R16" s="133" t="s">
        <v>32</v>
      </c>
      <c r="S16" s="134" t="s">
        <v>32</v>
      </c>
      <c r="T16" s="148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53992</v>
      </c>
      <c r="B17" s="66" t="s">
        <v>31</v>
      </c>
      <c r="C17" s="129" t="n">
        <v>0</v>
      </c>
      <c r="D17" s="130" t="n">
        <v>0</v>
      </c>
      <c r="E17" s="130" t="n">
        <v>0</v>
      </c>
      <c r="F17" s="129" t="n">
        <v>0</v>
      </c>
      <c r="G17" s="130" t="n">
        <v>0</v>
      </c>
      <c r="H17" s="130" t="n">
        <v>0</v>
      </c>
      <c r="I17" s="129" t="n">
        <v>0</v>
      </c>
      <c r="J17" s="130" t="n">
        <v>0</v>
      </c>
      <c r="K17" s="130" t="n">
        <v>0</v>
      </c>
      <c r="L17" s="129" t="n">
        <v>0</v>
      </c>
      <c r="M17" s="130" t="n">
        <v>0</v>
      </c>
      <c r="N17" s="130" t="n">
        <v>0</v>
      </c>
      <c r="O17" s="129" t="n">
        <v>0</v>
      </c>
      <c r="P17" s="131" t="n">
        <v>0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29" t="n">
        <v>1286</v>
      </c>
      <c r="D18" s="130" t="n">
        <v>1031</v>
      </c>
      <c r="E18" s="130" t="n">
        <v>255</v>
      </c>
      <c r="F18" s="129" t="n">
        <v>1236</v>
      </c>
      <c r="G18" s="130" t="n">
        <v>993</v>
      </c>
      <c r="H18" s="130" t="n">
        <v>243</v>
      </c>
      <c r="I18" s="129" t="n">
        <v>1116</v>
      </c>
      <c r="J18" s="130" t="n">
        <v>1073</v>
      </c>
      <c r="K18" s="130" t="n">
        <v>43</v>
      </c>
      <c r="L18" s="129" t="n">
        <v>1116</v>
      </c>
      <c r="M18" s="130" t="n">
        <v>1111</v>
      </c>
      <c r="N18" s="130" t="n">
        <v>5</v>
      </c>
      <c r="O18" s="129" t="n">
        <v>541</v>
      </c>
      <c r="P18" s="131" t="n">
        <v>0.174628792769529</v>
      </c>
      <c r="Q18" s="137"/>
      <c r="R18" s="133" t="s">
        <v>32</v>
      </c>
      <c r="S18" s="134" t="s">
        <v>32</v>
      </c>
      <c r="T18" s="148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29" t="n">
        <v>2968</v>
      </c>
      <c r="D19" s="130" t="n">
        <v>2639</v>
      </c>
      <c r="E19" s="130" t="n">
        <v>329</v>
      </c>
      <c r="F19" s="129" t="n">
        <v>2968</v>
      </c>
      <c r="G19" s="130" t="n">
        <v>2605</v>
      </c>
      <c r="H19" s="130" t="n">
        <v>363</v>
      </c>
      <c r="I19" s="129" t="n">
        <v>2968</v>
      </c>
      <c r="J19" s="130" t="n">
        <v>2677</v>
      </c>
      <c r="K19" s="130" t="n">
        <v>291</v>
      </c>
      <c r="L19" s="129" t="n">
        <v>2726</v>
      </c>
      <c r="M19" s="130" t="n">
        <v>2710</v>
      </c>
      <c r="N19" s="130" t="n">
        <v>16</v>
      </c>
      <c r="O19" s="129" t="n">
        <v>983</v>
      </c>
      <c r="P19" s="131" t="n">
        <v>0.124084827063873</v>
      </c>
      <c r="Q19" s="137"/>
      <c r="R19" s="133" t="s">
        <v>32</v>
      </c>
      <c r="S19" s="134" t="s">
        <v>32</v>
      </c>
      <c r="T19" s="148" t="s">
        <v>32</v>
      </c>
      <c r="U19" s="136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29" t="n">
        <v>840</v>
      </c>
      <c r="D20" s="130" t="n">
        <v>727</v>
      </c>
      <c r="E20" s="130" t="n">
        <v>113</v>
      </c>
      <c r="F20" s="129" t="n">
        <v>236</v>
      </c>
      <c r="G20" s="130" t="n">
        <v>713</v>
      </c>
      <c r="H20" s="130" t="n">
        <v>-477</v>
      </c>
      <c r="I20" s="129" t="n">
        <v>236</v>
      </c>
      <c r="J20" s="130" t="n">
        <v>743</v>
      </c>
      <c r="K20" s="130" t="n">
        <v>-507</v>
      </c>
      <c r="L20" s="129" t="n">
        <v>236</v>
      </c>
      <c r="M20" s="130" t="n">
        <v>756</v>
      </c>
      <c r="N20" s="130" t="n">
        <v>-520</v>
      </c>
      <c r="O20" s="129" t="n">
        <v>-871</v>
      </c>
      <c r="P20" s="131" t="n">
        <v>-0.398809523809524</v>
      </c>
      <c r="Q20" s="137"/>
      <c r="R20" s="133" t="s">
        <v>32</v>
      </c>
      <c r="S20" s="134" t="s">
        <v>32</v>
      </c>
      <c r="T20" s="148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209894</v>
      </c>
      <c r="D21" s="130" t="n">
        <v>104600</v>
      </c>
      <c r="E21" s="130" t="n">
        <v>105294</v>
      </c>
      <c r="F21" s="129" t="n">
        <v>269394</v>
      </c>
      <c r="G21" s="130" t="n">
        <v>117477</v>
      </c>
      <c r="H21" s="130" t="n">
        <v>151917</v>
      </c>
      <c r="I21" s="129" t="n">
        <v>143578</v>
      </c>
      <c r="J21" s="130" t="n">
        <v>99228</v>
      </c>
      <c r="K21" s="130" t="n">
        <v>44350</v>
      </c>
      <c r="L21" s="129" t="n">
        <v>110046</v>
      </c>
      <c r="M21" s="130" t="n">
        <v>108288</v>
      </c>
      <c r="N21" s="130" t="n">
        <v>1758</v>
      </c>
      <c r="O21" s="129" t="n">
        <v>301561</v>
      </c>
      <c r="P21" s="131" t="n">
        <v>0.938547677292052</v>
      </c>
      <c r="Q21" s="137"/>
      <c r="R21" s="133" t="s">
        <v>33</v>
      </c>
      <c r="S21" s="134" t="s">
        <v>32</v>
      </c>
      <c r="T21" s="148" t="s">
        <v>33</v>
      </c>
      <c r="U21" s="136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30537</v>
      </c>
      <c r="D22" s="130" t="n">
        <v>28042</v>
      </c>
      <c r="E22" s="130" t="n">
        <v>2495</v>
      </c>
      <c r="F22" s="129" t="n">
        <v>30537</v>
      </c>
      <c r="G22" s="130" t="n">
        <v>25955</v>
      </c>
      <c r="H22" s="130" t="n">
        <v>4582</v>
      </c>
      <c r="I22" s="129" t="n">
        <v>26999</v>
      </c>
      <c r="J22" s="130" t="n">
        <v>27042</v>
      </c>
      <c r="K22" s="130" t="n">
        <v>-43</v>
      </c>
      <c r="L22" s="129" t="n">
        <v>26999</v>
      </c>
      <c r="M22" s="130" t="n">
        <v>29105</v>
      </c>
      <c r="N22" s="130" t="n">
        <v>-2106</v>
      </c>
      <c r="O22" s="129" t="n">
        <v>7034</v>
      </c>
      <c r="P22" s="131" t="n">
        <v>0.0867966436327739</v>
      </c>
      <c r="Q22" s="137"/>
      <c r="R22" s="133" t="s">
        <v>32</v>
      </c>
      <c r="S22" s="134" t="s">
        <v>32</v>
      </c>
      <c r="T22" s="148" t="s">
        <v>33</v>
      </c>
      <c r="U22" s="136" t="s">
        <v>32</v>
      </c>
      <c r="V22" s="0" t="s">
        <v>32</v>
      </c>
      <c r="W22" s="0" t="s">
        <v>33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3400</v>
      </c>
      <c r="D23" s="130" t="n">
        <v>3612</v>
      </c>
      <c r="E23" s="130" t="n">
        <v>-212</v>
      </c>
      <c r="F23" s="129" t="n">
        <v>3400</v>
      </c>
      <c r="G23" s="130" t="n">
        <v>3443</v>
      </c>
      <c r="H23" s="130" t="n">
        <v>-43</v>
      </c>
      <c r="I23" s="129" t="n">
        <v>3400</v>
      </c>
      <c r="J23" s="130" t="n">
        <v>3441</v>
      </c>
      <c r="K23" s="130" t="n">
        <v>-41</v>
      </c>
      <c r="L23" s="129" t="n">
        <v>3400</v>
      </c>
      <c r="M23" s="130" t="n">
        <v>3450</v>
      </c>
      <c r="N23" s="130" t="n">
        <v>-50</v>
      </c>
      <c r="O23" s="129" t="n">
        <v>-296</v>
      </c>
      <c r="P23" s="131" t="n">
        <v>-0.028198532914166</v>
      </c>
      <c r="Q23" s="137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170021</v>
      </c>
      <c r="D24" s="130" t="n">
        <v>181065</v>
      </c>
      <c r="E24" s="130" t="n">
        <v>-11044</v>
      </c>
      <c r="F24" s="129" t="n">
        <v>214873</v>
      </c>
      <c r="G24" s="130" t="n">
        <v>153003</v>
      </c>
      <c r="H24" s="130" t="n">
        <v>61870</v>
      </c>
      <c r="I24" s="129" t="n">
        <v>150932</v>
      </c>
      <c r="J24" s="130" t="n">
        <v>167971</v>
      </c>
      <c r="K24" s="130" t="n">
        <v>-17039</v>
      </c>
      <c r="L24" s="129" t="n">
        <v>192085</v>
      </c>
      <c r="M24" s="130" t="n">
        <v>185986</v>
      </c>
      <c r="N24" s="130" t="n">
        <v>6099</v>
      </c>
      <c r="O24" s="129" t="n">
        <v>33787</v>
      </c>
      <c r="P24" s="131" t="n">
        <v>0.067299418373038</v>
      </c>
      <c r="Q24" s="137"/>
      <c r="R24" s="133" t="s">
        <v>32</v>
      </c>
      <c r="S24" s="134" t="s">
        <v>32</v>
      </c>
      <c r="T24" s="148" t="s">
        <v>33</v>
      </c>
      <c r="U24" s="136" t="s">
        <v>32</v>
      </c>
      <c r="V24" s="0" t="s">
        <v>32</v>
      </c>
      <c r="W24" s="0" t="s">
        <v>33</v>
      </c>
      <c r="X24" s="0" t="s">
        <v>32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29" t="n">
        <v>19</v>
      </c>
      <c r="D25" s="130" t="n">
        <v>1</v>
      </c>
      <c r="E25" s="130" t="n">
        <v>18</v>
      </c>
      <c r="F25" s="129" t="n">
        <v>0</v>
      </c>
      <c r="G25" s="130" t="n">
        <v>1</v>
      </c>
      <c r="H25" s="130" t="n">
        <v>-1</v>
      </c>
      <c r="I25" s="129" t="n">
        <v>0</v>
      </c>
      <c r="J25" s="130" t="n">
        <v>1</v>
      </c>
      <c r="K25" s="130" t="n">
        <v>-1</v>
      </c>
      <c r="L25" s="129" t="n">
        <v>0</v>
      </c>
      <c r="M25" s="130" t="n">
        <v>1</v>
      </c>
      <c r="N25" s="130" t="n">
        <v>-1</v>
      </c>
      <c r="O25" s="129" t="n">
        <v>16</v>
      </c>
      <c r="P25" s="131" t="n">
        <v>4</v>
      </c>
      <c r="Q25" s="137"/>
      <c r="R25" s="133" t="s">
        <v>32</v>
      </c>
      <c r="S25" s="134" t="s">
        <v>32</v>
      </c>
      <c r="T25" s="148" t="s">
        <v>32</v>
      </c>
      <c r="U25" s="136" t="s">
        <v>33</v>
      </c>
      <c r="V25" s="0" t="s">
        <v>32</v>
      </c>
      <c r="W25" s="0" t="s">
        <v>32</v>
      </c>
      <c r="X25" s="0" t="s">
        <v>33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9" t="n">
        <v>1700</v>
      </c>
      <c r="D26" s="130" t="n">
        <v>2103</v>
      </c>
      <c r="E26" s="130" t="n">
        <v>-403</v>
      </c>
      <c r="F26" s="129" t="n">
        <v>2000</v>
      </c>
      <c r="G26" s="130" t="n">
        <v>2069</v>
      </c>
      <c r="H26" s="130" t="n">
        <v>-69</v>
      </c>
      <c r="I26" s="129" t="n">
        <v>2000</v>
      </c>
      <c r="J26" s="130" t="n">
        <v>2041</v>
      </c>
      <c r="K26" s="130" t="n">
        <v>-41</v>
      </c>
      <c r="L26" s="129" t="n">
        <v>2000</v>
      </c>
      <c r="M26" s="130" t="n">
        <v>1772</v>
      </c>
      <c r="N26" s="130" t="n">
        <v>228</v>
      </c>
      <c r="O26" s="129" t="n">
        <v>-513</v>
      </c>
      <c r="P26" s="131" t="n">
        <v>-0.0825555197940135</v>
      </c>
      <c r="Q26" s="137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9" t="n">
        <v>48233</v>
      </c>
      <c r="D27" s="130" t="n">
        <v>36142</v>
      </c>
      <c r="E27" s="130" t="n">
        <v>12091</v>
      </c>
      <c r="F27" s="129" t="n">
        <v>45965</v>
      </c>
      <c r="G27" s="130" t="n">
        <v>34737</v>
      </c>
      <c r="H27" s="130" t="n">
        <v>11228</v>
      </c>
      <c r="I27" s="129" t="n">
        <v>34704</v>
      </c>
      <c r="J27" s="130" t="n">
        <v>36824</v>
      </c>
      <c r="K27" s="130" t="n">
        <v>-2120</v>
      </c>
      <c r="L27" s="129" t="n">
        <v>33636</v>
      </c>
      <c r="M27" s="130" t="n">
        <v>37354</v>
      </c>
      <c r="N27" s="130" t="n">
        <v>-3718</v>
      </c>
      <c r="O27" s="129" t="n">
        <v>21199</v>
      </c>
      <c r="P27" s="131" t="n">
        <v>0.196826487409938</v>
      </c>
      <c r="Q27" s="137"/>
      <c r="R27" s="133" t="s">
        <v>33</v>
      </c>
      <c r="S27" s="134" t="s">
        <v>32</v>
      </c>
      <c r="T27" s="148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9" t="n">
        <v>72143</v>
      </c>
      <c r="D28" s="130" t="n">
        <v>67655</v>
      </c>
      <c r="E28" s="130" t="n">
        <v>4488</v>
      </c>
      <c r="F28" s="129" t="n">
        <v>45579</v>
      </c>
      <c r="G28" s="130" t="n">
        <v>46109</v>
      </c>
      <c r="H28" s="130" t="n">
        <v>-530</v>
      </c>
      <c r="I28" s="129" t="n">
        <v>46617</v>
      </c>
      <c r="J28" s="130" t="n">
        <v>41047</v>
      </c>
      <c r="K28" s="130" t="n">
        <v>5570</v>
      </c>
      <c r="L28" s="129" t="n">
        <v>57185</v>
      </c>
      <c r="M28" s="130" t="n">
        <v>63236</v>
      </c>
      <c r="N28" s="130" t="n">
        <v>-6051</v>
      </c>
      <c r="O28" s="129" t="n">
        <v>9528</v>
      </c>
      <c r="P28" s="131" t="n">
        <v>0.0615456166188668</v>
      </c>
      <c r="Q28" s="137"/>
      <c r="R28" s="133" t="s">
        <v>32</v>
      </c>
      <c r="S28" s="134" t="s">
        <v>32</v>
      </c>
      <c r="T28" s="148" t="s">
        <v>33</v>
      </c>
      <c r="U28" s="136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180" t="n">
        <v>6084</v>
      </c>
      <c r="B29" s="181" t="s">
        <v>35</v>
      </c>
      <c r="C29" s="182" t="n">
        <v>2120</v>
      </c>
      <c r="D29" s="183" t="n">
        <v>1773</v>
      </c>
      <c r="E29" s="183" t="n">
        <v>347</v>
      </c>
      <c r="F29" s="182" t="n">
        <v>2120</v>
      </c>
      <c r="G29" s="183" t="n">
        <v>1761</v>
      </c>
      <c r="H29" s="183" t="n">
        <v>359</v>
      </c>
      <c r="I29" s="182" t="n">
        <v>2120</v>
      </c>
      <c r="J29" s="183" t="n">
        <v>1649</v>
      </c>
      <c r="K29" s="183" t="n">
        <v>471</v>
      </c>
      <c r="L29" s="182" t="n">
        <v>2120</v>
      </c>
      <c r="M29" s="183" t="n">
        <v>1822</v>
      </c>
      <c r="N29" s="183" t="n">
        <v>298</v>
      </c>
      <c r="O29" s="129" t="n">
        <v>1177</v>
      </c>
      <c r="P29" s="131" t="n">
        <v>0.22704475308642</v>
      </c>
      <c r="Q29" s="137"/>
      <c r="R29" s="133" t="s">
        <v>32</v>
      </c>
      <c r="S29" s="134" t="s">
        <v>32</v>
      </c>
      <c r="T29" s="148" t="s">
        <v>32</v>
      </c>
      <c r="U29" s="136" t="s">
        <v>33</v>
      </c>
      <c r="V29" s="0" t="s">
        <v>32</v>
      </c>
      <c r="W29" s="0" t="s">
        <v>32</v>
      </c>
      <c r="X29" s="0" t="s">
        <v>33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9" t="n">
        <v>10868</v>
      </c>
      <c r="D30" s="130" t="n">
        <v>10719</v>
      </c>
      <c r="E30" s="130" t="n">
        <v>149</v>
      </c>
      <c r="F30" s="129" t="n">
        <v>10868</v>
      </c>
      <c r="G30" s="130" t="n">
        <v>10621</v>
      </c>
      <c r="H30" s="130" t="n">
        <v>247</v>
      </c>
      <c r="I30" s="129" t="n">
        <v>10868</v>
      </c>
      <c r="J30" s="130" t="n">
        <v>10638</v>
      </c>
      <c r="K30" s="130" t="n">
        <v>230</v>
      </c>
      <c r="L30" s="129" t="n">
        <v>10868</v>
      </c>
      <c r="M30" s="130" t="n">
        <v>10648</v>
      </c>
      <c r="N30" s="130" t="n">
        <v>220</v>
      </c>
      <c r="O30" s="129" t="n">
        <v>626</v>
      </c>
      <c r="P30" s="131" t="n">
        <v>0.0195753463210232</v>
      </c>
      <c r="Q30" s="137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9" t="n">
        <v>27440</v>
      </c>
      <c r="D31" s="130" t="n">
        <v>35616</v>
      </c>
      <c r="E31" s="130" t="n">
        <v>-8176</v>
      </c>
      <c r="F31" s="129" t="n">
        <v>42094</v>
      </c>
      <c r="G31" s="130" t="n">
        <v>37140</v>
      </c>
      <c r="H31" s="130" t="n">
        <v>4954</v>
      </c>
      <c r="I31" s="129" t="n">
        <v>32773</v>
      </c>
      <c r="J31" s="130" t="n">
        <v>42271</v>
      </c>
      <c r="K31" s="130" t="n">
        <v>-9498</v>
      </c>
      <c r="L31" s="129" t="n">
        <v>27953</v>
      </c>
      <c r="M31" s="130" t="n">
        <v>41545</v>
      </c>
      <c r="N31" s="130" t="n">
        <v>-13592</v>
      </c>
      <c r="O31" s="129" t="n">
        <v>-12720</v>
      </c>
      <c r="P31" s="131" t="n">
        <v>-0.110581771394791</v>
      </c>
      <c r="Q31" s="137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9" t="n">
        <v>46721</v>
      </c>
      <c r="D32" s="130" t="n">
        <v>46536</v>
      </c>
      <c r="E32" s="130" t="n">
        <v>185</v>
      </c>
      <c r="F32" s="129" t="n">
        <v>47840</v>
      </c>
      <c r="G32" s="130" t="n">
        <v>41493</v>
      </c>
      <c r="H32" s="130" t="n">
        <v>6347</v>
      </c>
      <c r="I32" s="129" t="n">
        <v>43882</v>
      </c>
      <c r="J32" s="130" t="n">
        <v>41077</v>
      </c>
      <c r="K32" s="130" t="n">
        <v>2805</v>
      </c>
      <c r="L32" s="129" t="n">
        <v>43882</v>
      </c>
      <c r="M32" s="130" t="n">
        <v>47883</v>
      </c>
      <c r="N32" s="130" t="n">
        <v>-4001</v>
      </c>
      <c r="O32" s="129" t="n">
        <v>9337</v>
      </c>
      <c r="P32" s="131" t="n">
        <v>0.0723198587218354</v>
      </c>
      <c r="Q32" s="137"/>
      <c r="R32" s="133" t="s">
        <v>32</v>
      </c>
      <c r="S32" s="134" t="s">
        <v>32</v>
      </c>
      <c r="T32" s="148" t="s">
        <v>33</v>
      </c>
      <c r="U32" s="136" t="s">
        <v>32</v>
      </c>
      <c r="V32" s="0" t="s">
        <v>32</v>
      </c>
      <c r="W32" s="0" t="s">
        <v>33</v>
      </c>
      <c r="X32" s="0" t="s">
        <v>32</v>
      </c>
    </row>
    <row r="33" customFormat="false" ht="12.75" hidden="false" customHeight="false" outlineLevel="0" collapsed="false">
      <c r="A33" s="65" t="n">
        <v>43856</v>
      </c>
      <c r="B33" s="66" t="s">
        <v>35</v>
      </c>
      <c r="C33" s="129" t="n">
        <v>7556</v>
      </c>
      <c r="D33" s="130" t="n">
        <v>6858</v>
      </c>
      <c r="E33" s="130" t="n">
        <v>698</v>
      </c>
      <c r="F33" s="129" t="n">
        <v>5556</v>
      </c>
      <c r="G33" s="130" t="n">
        <v>4178</v>
      </c>
      <c r="H33" s="130" t="n">
        <v>1378</v>
      </c>
      <c r="I33" s="129" t="n">
        <v>5556</v>
      </c>
      <c r="J33" s="130" t="n">
        <v>4038</v>
      </c>
      <c r="K33" s="130" t="n">
        <v>1518</v>
      </c>
      <c r="L33" s="129" t="n">
        <v>5556</v>
      </c>
      <c r="M33" s="130" t="n">
        <v>6905</v>
      </c>
      <c r="N33" s="130" t="n">
        <v>-1349</v>
      </c>
      <c r="O33" s="129" t="n">
        <v>3594</v>
      </c>
      <c r="P33" s="131" t="n">
        <v>0.238407960199005</v>
      </c>
      <c r="Q33" s="137"/>
      <c r="R33" s="133" t="s">
        <v>32</v>
      </c>
      <c r="S33" s="134" t="s">
        <v>32</v>
      </c>
      <c r="T33" s="148" t="s">
        <v>32</v>
      </c>
      <c r="U33" s="136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44874</v>
      </c>
      <c r="B34" s="66" t="s">
        <v>35</v>
      </c>
      <c r="C34" s="129" t="n">
        <v>205359</v>
      </c>
      <c r="D34" s="130" t="n">
        <v>270271</v>
      </c>
      <c r="E34" s="130" t="n">
        <v>-64912</v>
      </c>
      <c r="F34" s="129" t="n">
        <v>252486</v>
      </c>
      <c r="G34" s="130" t="n">
        <v>276483</v>
      </c>
      <c r="H34" s="130" t="n">
        <v>-23997</v>
      </c>
      <c r="I34" s="129" t="n">
        <v>251224</v>
      </c>
      <c r="J34" s="130" t="n">
        <v>217191</v>
      </c>
      <c r="K34" s="130" t="n">
        <v>34033</v>
      </c>
      <c r="L34" s="129" t="n">
        <v>226824</v>
      </c>
      <c r="M34" s="130" t="n">
        <v>283719</v>
      </c>
      <c r="N34" s="130" t="n">
        <v>-56895</v>
      </c>
      <c r="O34" s="129" t="n">
        <v>-54876</v>
      </c>
      <c r="P34" s="131" t="n">
        <v>-0.0718323022831457</v>
      </c>
      <c r="Q34" s="137"/>
      <c r="R34" s="133" t="s">
        <v>32</v>
      </c>
      <c r="S34" s="134" t="s">
        <v>32</v>
      </c>
      <c r="T34" s="148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2382</v>
      </c>
      <c r="B35" s="66" t="s">
        <v>35</v>
      </c>
      <c r="C35" s="129" t="n">
        <v>560</v>
      </c>
      <c r="D35" s="130" t="n">
        <v>696</v>
      </c>
      <c r="E35" s="130" t="n">
        <v>-136</v>
      </c>
      <c r="F35" s="129" t="n">
        <v>500</v>
      </c>
      <c r="G35" s="130" t="n">
        <v>614</v>
      </c>
      <c r="H35" s="130" t="n">
        <v>-114</v>
      </c>
      <c r="I35" s="129" t="n">
        <v>500</v>
      </c>
      <c r="J35" s="130" t="n">
        <v>526</v>
      </c>
      <c r="K35" s="130" t="n">
        <v>-26</v>
      </c>
      <c r="L35" s="129" t="n">
        <v>500</v>
      </c>
      <c r="M35" s="130" t="n">
        <v>607</v>
      </c>
      <c r="N35" s="130" t="n">
        <v>-107</v>
      </c>
      <c r="O35" s="129" t="n">
        <v>-276</v>
      </c>
      <c r="P35" s="131" t="n">
        <v>-0.150244964616222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860</v>
      </c>
      <c r="B36" s="66" t="s">
        <v>35</v>
      </c>
      <c r="C36" s="129" t="n">
        <v>18115</v>
      </c>
      <c r="D36" s="130" t="n">
        <v>18327</v>
      </c>
      <c r="E36" s="130" t="n">
        <v>-212</v>
      </c>
      <c r="F36" s="129" t="n">
        <v>18115</v>
      </c>
      <c r="G36" s="130" t="n">
        <v>13599</v>
      </c>
      <c r="H36" s="130" t="n">
        <v>4516</v>
      </c>
      <c r="I36" s="129" t="n">
        <v>12751</v>
      </c>
      <c r="J36" s="130" t="n">
        <v>11720</v>
      </c>
      <c r="K36" s="130" t="n">
        <v>1031</v>
      </c>
      <c r="L36" s="129" t="n">
        <v>16115</v>
      </c>
      <c r="M36" s="130" t="n">
        <v>17221</v>
      </c>
      <c r="N36" s="130" t="n">
        <v>-1106</v>
      </c>
      <c r="O36" s="129" t="n">
        <v>5335</v>
      </c>
      <c r="P36" s="131" t="n">
        <v>0.122230622952322</v>
      </c>
      <c r="Q36" s="137"/>
      <c r="R36" s="133" t="s">
        <v>33</v>
      </c>
      <c r="S36" s="134" t="s">
        <v>32</v>
      </c>
      <c r="T36" s="148" t="s">
        <v>33</v>
      </c>
      <c r="U36" s="136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53992</v>
      </c>
      <c r="B37" s="66" t="s">
        <v>35</v>
      </c>
      <c r="C37" s="129" t="n">
        <v>120</v>
      </c>
      <c r="D37" s="130" t="n">
        <v>113</v>
      </c>
      <c r="E37" s="130" t="n">
        <v>7</v>
      </c>
      <c r="F37" s="129" t="n">
        <v>120</v>
      </c>
      <c r="G37" s="130" t="n">
        <v>113</v>
      </c>
      <c r="H37" s="130" t="n">
        <v>7</v>
      </c>
      <c r="I37" s="129" t="n">
        <v>120</v>
      </c>
      <c r="J37" s="130" t="n">
        <v>113</v>
      </c>
      <c r="K37" s="130" t="n">
        <v>7</v>
      </c>
      <c r="L37" s="129" t="n">
        <v>120</v>
      </c>
      <c r="M37" s="130" t="n">
        <v>113</v>
      </c>
      <c r="N37" s="130" t="n">
        <v>7</v>
      </c>
      <c r="O37" s="129" t="n">
        <v>21</v>
      </c>
      <c r="P37" s="131" t="n">
        <v>0.0617647058823529</v>
      </c>
      <c r="Q37" s="137"/>
      <c r="R37" s="133" t="s">
        <v>32</v>
      </c>
      <c r="S37" s="134" t="s">
        <v>32</v>
      </c>
      <c r="T37" s="148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9" t="n">
        <v>72897</v>
      </c>
      <c r="D38" s="130" t="n">
        <v>35831</v>
      </c>
      <c r="E38" s="130" t="n">
        <v>37066</v>
      </c>
      <c r="F38" s="129" t="n">
        <v>62145</v>
      </c>
      <c r="G38" s="130" t="n">
        <v>33763</v>
      </c>
      <c r="H38" s="130" t="n">
        <v>28382</v>
      </c>
      <c r="I38" s="129" t="n">
        <v>22199</v>
      </c>
      <c r="J38" s="130" t="n">
        <v>24313</v>
      </c>
      <c r="K38" s="130" t="n">
        <v>-2114</v>
      </c>
      <c r="L38" s="129" t="n">
        <v>32277</v>
      </c>
      <c r="M38" s="130" t="n">
        <v>26219</v>
      </c>
      <c r="N38" s="130" t="n">
        <v>6058</v>
      </c>
      <c r="O38" s="129" t="n">
        <v>63334</v>
      </c>
      <c r="P38" s="131" t="n">
        <v>0.674426033990714</v>
      </c>
      <c r="Q38" s="137"/>
      <c r="R38" s="133" t="s">
        <v>33</v>
      </c>
      <c r="S38" s="134" t="s">
        <v>32</v>
      </c>
      <c r="T38" s="148" t="s">
        <v>33</v>
      </c>
      <c r="U38" s="136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9" t="n">
        <v>10653</v>
      </c>
      <c r="D39" s="130" t="n">
        <v>13566</v>
      </c>
      <c r="E39" s="130" t="n">
        <v>-2913</v>
      </c>
      <c r="F39" s="129" t="n">
        <v>10653</v>
      </c>
      <c r="G39" s="130" t="n">
        <v>12080</v>
      </c>
      <c r="H39" s="130" t="n">
        <v>-1427</v>
      </c>
      <c r="I39" s="129" t="n">
        <v>11253</v>
      </c>
      <c r="J39" s="130" t="n">
        <v>9994</v>
      </c>
      <c r="K39" s="130" t="n">
        <v>1259</v>
      </c>
      <c r="L39" s="129" t="n">
        <v>11253</v>
      </c>
      <c r="M39" s="130" t="n">
        <v>13295</v>
      </c>
      <c r="N39" s="130" t="n">
        <v>-2042</v>
      </c>
      <c r="O39" s="129" t="n">
        <v>-3081</v>
      </c>
      <c r="P39" s="131" t="n">
        <v>-0.0864453859319323</v>
      </c>
      <c r="Q39" s="137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9" t="n">
        <v>7000</v>
      </c>
      <c r="D40" s="130" t="n">
        <v>6142</v>
      </c>
      <c r="E40" s="130" t="n">
        <v>858</v>
      </c>
      <c r="F40" s="129" t="n">
        <v>3000</v>
      </c>
      <c r="G40" s="130" t="n">
        <v>5485</v>
      </c>
      <c r="H40" s="130" t="n">
        <v>-2485</v>
      </c>
      <c r="I40" s="129" t="n">
        <v>3000</v>
      </c>
      <c r="J40" s="130" t="n">
        <v>5506</v>
      </c>
      <c r="K40" s="130" t="n">
        <v>-2506</v>
      </c>
      <c r="L40" s="129" t="n">
        <v>3000</v>
      </c>
      <c r="M40" s="130" t="n">
        <v>6152</v>
      </c>
      <c r="N40" s="130" t="n">
        <v>-3152</v>
      </c>
      <c r="O40" s="129" t="n">
        <v>-4133</v>
      </c>
      <c r="P40" s="131" t="n">
        <v>-0.241216295085794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9" t="n">
        <v>44191</v>
      </c>
      <c r="D41" s="130" t="n">
        <v>37417</v>
      </c>
      <c r="E41" s="130" t="n">
        <v>6774</v>
      </c>
      <c r="F41" s="129" t="n">
        <v>37323</v>
      </c>
      <c r="G41" s="130" t="n">
        <v>35421</v>
      </c>
      <c r="H41" s="130" t="n">
        <v>1902</v>
      </c>
      <c r="I41" s="129" t="n">
        <v>34323</v>
      </c>
      <c r="J41" s="130" t="n">
        <v>35785</v>
      </c>
      <c r="K41" s="130" t="n">
        <v>-1462</v>
      </c>
      <c r="L41" s="129" t="n">
        <v>34335</v>
      </c>
      <c r="M41" s="130" t="n">
        <v>37561</v>
      </c>
      <c r="N41" s="130" t="n">
        <v>-3226</v>
      </c>
      <c r="O41" s="129" t="n">
        <v>7214</v>
      </c>
      <c r="P41" s="131" t="n">
        <v>0.0664125791721903</v>
      </c>
      <c r="Q41" s="163"/>
      <c r="R41" s="133" t="s">
        <v>32</v>
      </c>
      <c r="S41" s="134" t="s">
        <v>32</v>
      </c>
      <c r="T41" s="148" t="s">
        <v>33</v>
      </c>
      <c r="U41" s="136" t="s">
        <v>32</v>
      </c>
      <c r="V41" s="0" t="s">
        <v>32</v>
      </c>
      <c r="W41" s="0" t="s">
        <v>33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9" t="n">
        <v>7907</v>
      </c>
      <c r="D42" s="130" t="n">
        <v>7122</v>
      </c>
      <c r="E42" s="130" t="n">
        <v>785</v>
      </c>
      <c r="F42" s="129" t="n">
        <v>7907</v>
      </c>
      <c r="G42" s="130" t="n">
        <v>4965</v>
      </c>
      <c r="H42" s="130" t="n">
        <v>2942</v>
      </c>
      <c r="I42" s="129" t="n">
        <v>7907</v>
      </c>
      <c r="J42" s="130" t="n">
        <v>3771</v>
      </c>
      <c r="K42" s="130" t="n">
        <v>4136</v>
      </c>
      <c r="L42" s="129" t="n">
        <v>8149</v>
      </c>
      <c r="M42" s="130" t="n">
        <v>8010</v>
      </c>
      <c r="N42" s="130" t="n">
        <v>139</v>
      </c>
      <c r="O42" s="129" t="n">
        <v>7863</v>
      </c>
      <c r="P42" s="131" t="n">
        <v>0.495806797402106</v>
      </c>
      <c r="Q42" s="137"/>
      <c r="R42" s="133" t="s">
        <v>33</v>
      </c>
      <c r="S42" s="134" t="s">
        <v>32</v>
      </c>
      <c r="T42" s="148" t="s">
        <v>33</v>
      </c>
      <c r="U42" s="136" t="s">
        <v>33</v>
      </c>
      <c r="V42" s="0" t="s">
        <v>32</v>
      </c>
      <c r="W42" s="0" t="s">
        <v>33</v>
      </c>
      <c r="X42" s="0" t="s">
        <v>33</v>
      </c>
    </row>
    <row r="43" customFormat="false" ht="12.75" hidden="false" customHeight="false" outlineLevel="0" collapsed="false">
      <c r="A43" s="65" t="n">
        <v>61371</v>
      </c>
      <c r="B43" s="66" t="s">
        <v>35</v>
      </c>
      <c r="C43" s="129" t="n">
        <v>16900</v>
      </c>
      <c r="D43" s="130" t="n">
        <v>12566</v>
      </c>
      <c r="E43" s="130" t="n">
        <v>4334</v>
      </c>
      <c r="F43" s="129" t="n">
        <v>15000</v>
      </c>
      <c r="G43" s="130" t="n">
        <v>12343</v>
      </c>
      <c r="H43" s="130" t="n">
        <v>2657</v>
      </c>
      <c r="I43" s="129" t="n">
        <v>15000</v>
      </c>
      <c r="J43" s="130" t="n">
        <v>12114</v>
      </c>
      <c r="K43" s="130" t="n">
        <v>2886</v>
      </c>
      <c r="L43" s="129" t="n">
        <v>12191</v>
      </c>
      <c r="M43" s="130" t="n">
        <v>12587</v>
      </c>
      <c r="N43" s="130" t="n">
        <v>-396</v>
      </c>
      <c r="O43" s="129" t="n">
        <v>9877</v>
      </c>
      <c r="P43" s="131" t="n">
        <v>0.26677290406223</v>
      </c>
      <c r="Q43" s="137"/>
      <c r="R43" s="133" t="s">
        <v>33</v>
      </c>
      <c r="S43" s="134" t="s">
        <v>32</v>
      </c>
      <c r="T43" s="129"/>
      <c r="U43" s="139"/>
    </row>
    <row r="44" customFormat="false" ht="12.75" hidden="false" customHeight="false" outlineLevel="0" collapsed="false">
      <c r="A44" s="65" t="n">
        <v>61385</v>
      </c>
      <c r="B44" s="66" t="s">
        <v>35</v>
      </c>
      <c r="C44" s="129" t="n">
        <v>16237</v>
      </c>
      <c r="D44" s="130" t="n">
        <v>11346</v>
      </c>
      <c r="E44" s="130" t="n">
        <v>4891</v>
      </c>
      <c r="F44" s="129" t="n">
        <v>9150</v>
      </c>
      <c r="G44" s="130" t="n">
        <v>10595</v>
      </c>
      <c r="H44" s="130" t="n">
        <v>-1445</v>
      </c>
      <c r="I44" s="129" t="n">
        <v>9757</v>
      </c>
      <c r="J44" s="130" t="n">
        <v>11024</v>
      </c>
      <c r="K44" s="130" t="n">
        <v>-1267</v>
      </c>
      <c r="L44" s="129" t="n">
        <v>9756</v>
      </c>
      <c r="M44" s="130" t="n">
        <v>11142</v>
      </c>
      <c r="N44" s="130" t="n">
        <v>-1386</v>
      </c>
      <c r="O44" s="129" t="n">
        <v>2179</v>
      </c>
      <c r="P44" s="131" t="n">
        <v>0.0660984044166717</v>
      </c>
      <c r="Q44" s="137"/>
      <c r="R44" s="133" t="s">
        <v>32</v>
      </c>
      <c r="S44" s="134" t="s">
        <v>32</v>
      </c>
      <c r="T44" s="129"/>
      <c r="U44" s="139"/>
    </row>
    <row r="45" customFormat="false" ht="12.75" hidden="false" customHeight="false" outlineLevel="0" collapsed="false">
      <c r="A45" s="65" t="n">
        <v>64335</v>
      </c>
      <c r="B45" s="66" t="s">
        <v>35</v>
      </c>
      <c r="C45" s="129" t="n">
        <v>115695</v>
      </c>
      <c r="D45" s="130" t="n">
        <v>96999</v>
      </c>
      <c r="E45" s="130" t="n">
        <v>18696</v>
      </c>
      <c r="F45" s="129" t="n">
        <v>72027</v>
      </c>
      <c r="G45" s="130" t="n">
        <v>90473</v>
      </c>
      <c r="H45" s="130" t="n">
        <v>-18446</v>
      </c>
      <c r="I45" s="129" t="n">
        <v>72027</v>
      </c>
      <c r="J45" s="130" t="n">
        <v>83083</v>
      </c>
      <c r="K45" s="130" t="n">
        <v>-11056</v>
      </c>
      <c r="L45" s="129" t="n">
        <v>72027</v>
      </c>
      <c r="M45" s="130" t="n">
        <v>92230</v>
      </c>
      <c r="N45" s="130" t="n">
        <v>-20203</v>
      </c>
      <c r="O45" s="129" t="n">
        <v>-10806</v>
      </c>
      <c r="P45" s="131" t="n">
        <v>-0.0399399754579459</v>
      </c>
      <c r="Q45" s="137"/>
      <c r="R45" s="133" t="s">
        <v>32</v>
      </c>
      <c r="S45" s="134" t="s">
        <v>32</v>
      </c>
      <c r="T45" s="148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4472</v>
      </c>
      <c r="B46" s="66" t="s">
        <v>35</v>
      </c>
      <c r="C46" s="129" t="n">
        <v>2106</v>
      </c>
      <c r="D46" s="130" t="n">
        <v>1952</v>
      </c>
      <c r="E46" s="130" t="n">
        <v>154</v>
      </c>
      <c r="F46" s="129" t="n">
        <v>2106</v>
      </c>
      <c r="G46" s="130" t="n">
        <v>832</v>
      </c>
      <c r="H46" s="130" t="n">
        <v>1274</v>
      </c>
      <c r="I46" s="129" t="n">
        <v>1011</v>
      </c>
      <c r="J46" s="130" t="n">
        <v>553</v>
      </c>
      <c r="K46" s="130" t="n">
        <v>458</v>
      </c>
      <c r="L46" s="129" t="n">
        <v>779</v>
      </c>
      <c r="M46" s="130" t="n">
        <v>1107</v>
      </c>
      <c r="N46" s="130" t="n">
        <v>-328</v>
      </c>
      <c r="O46" s="129" t="n">
        <v>1886</v>
      </c>
      <c r="P46" s="131" t="n">
        <v>0.565008987417615</v>
      </c>
      <c r="Q46" s="137"/>
      <c r="R46" s="133" t="s">
        <v>32</v>
      </c>
      <c r="S46" s="134" t="s">
        <v>32</v>
      </c>
      <c r="T46" s="148" t="s">
        <v>32</v>
      </c>
      <c r="U46" s="136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9" t="n">
        <v>160000</v>
      </c>
      <c r="D47" s="130" t="n">
        <v>150337</v>
      </c>
      <c r="E47" s="130" t="n">
        <v>9663</v>
      </c>
      <c r="F47" s="129" t="n">
        <v>170000</v>
      </c>
      <c r="G47" s="130" t="n">
        <v>176378</v>
      </c>
      <c r="H47" s="130" t="n">
        <v>-6378</v>
      </c>
      <c r="I47" s="129" t="n">
        <v>170000</v>
      </c>
      <c r="J47" s="130" t="n">
        <v>151864</v>
      </c>
      <c r="K47" s="130" t="n">
        <v>18136</v>
      </c>
      <c r="L47" s="129" t="n">
        <v>150000</v>
      </c>
      <c r="M47" s="130" t="n">
        <v>161407</v>
      </c>
      <c r="N47" s="130" t="n">
        <v>-11407</v>
      </c>
      <c r="O47" s="129" t="n">
        <v>21421</v>
      </c>
      <c r="P47" s="131" t="n">
        <v>0.0447594968448326</v>
      </c>
      <c r="Q47" s="137"/>
      <c r="R47" s="133" t="s">
        <v>32</v>
      </c>
      <c r="S47" s="134" t="s">
        <v>32</v>
      </c>
      <c r="T47" s="148" t="s">
        <v>33</v>
      </c>
      <c r="U47" s="136" t="s">
        <v>32</v>
      </c>
      <c r="V47" s="0" t="s">
        <v>32</v>
      </c>
      <c r="W47" s="0" t="s">
        <v>33</v>
      </c>
      <c r="X47" s="0" t="s">
        <v>32</v>
      </c>
    </row>
    <row r="48" customFormat="false" ht="12.75" hidden="false" customHeight="false" outlineLevel="0" collapsed="false">
      <c r="A48" s="65" t="n">
        <v>68824</v>
      </c>
      <c r="B48" s="66" t="s">
        <v>35</v>
      </c>
      <c r="C48" s="129" t="n">
        <v>155291</v>
      </c>
      <c r="D48" s="130" t="n">
        <v>149386</v>
      </c>
      <c r="E48" s="130" t="n">
        <v>5905</v>
      </c>
      <c r="F48" s="129" t="n">
        <v>193662</v>
      </c>
      <c r="G48" s="130" t="n">
        <v>140032</v>
      </c>
      <c r="H48" s="130" t="n">
        <v>53630</v>
      </c>
      <c r="I48" s="129" t="n">
        <v>153373</v>
      </c>
      <c r="J48" s="130" t="n">
        <v>136189</v>
      </c>
      <c r="K48" s="130" t="n">
        <v>17184</v>
      </c>
      <c r="L48" s="129" t="n">
        <v>181770</v>
      </c>
      <c r="M48" s="130" t="n">
        <v>175510</v>
      </c>
      <c r="N48" s="130" t="n">
        <v>6260</v>
      </c>
      <c r="O48" s="129" t="n">
        <v>76719</v>
      </c>
      <c r="P48" s="131" t="n">
        <v>0.180257419973309</v>
      </c>
      <c r="Q48" s="137"/>
      <c r="R48" s="133" t="s">
        <v>33</v>
      </c>
      <c r="S48" s="134" t="s">
        <v>32</v>
      </c>
      <c r="T48" s="148" t="s">
        <v>33</v>
      </c>
      <c r="U48" s="136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9" t="n">
        <v>500</v>
      </c>
      <c r="D49" s="130" t="n">
        <v>267</v>
      </c>
      <c r="E49" s="130" t="n">
        <v>233</v>
      </c>
      <c r="F49" s="129" t="n">
        <v>0</v>
      </c>
      <c r="G49" s="130" t="n">
        <v>288</v>
      </c>
      <c r="H49" s="130" t="n">
        <v>-288</v>
      </c>
      <c r="I49" s="129" t="n">
        <v>300</v>
      </c>
      <c r="J49" s="130" t="n">
        <v>294</v>
      </c>
      <c r="K49" s="130" t="n">
        <v>6</v>
      </c>
      <c r="L49" s="129" t="n">
        <v>300</v>
      </c>
      <c r="M49" s="130" t="n">
        <v>311</v>
      </c>
      <c r="N49" s="130" t="n">
        <v>-11</v>
      </c>
      <c r="O49" s="129" t="n">
        <v>-49</v>
      </c>
      <c r="P49" s="131" t="n">
        <v>-0.0576470588235294</v>
      </c>
      <c r="Q49" s="137"/>
      <c r="R49" s="133" t="s">
        <v>32</v>
      </c>
      <c r="S49" s="134" t="s">
        <v>32</v>
      </c>
      <c r="T49" s="129"/>
      <c r="U49" s="139"/>
    </row>
    <row r="50" customFormat="false" ht="12.75" hidden="false" customHeight="false" outlineLevel="0" collapsed="false">
      <c r="A50" s="65" t="n">
        <v>50</v>
      </c>
      <c r="B50" s="66" t="s">
        <v>36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0</v>
      </c>
      <c r="N50" s="130" t="n">
        <v>0</v>
      </c>
      <c r="O50" s="129" t="n">
        <v>0</v>
      </c>
      <c r="P50" s="131" t="n">
        <v>0</v>
      </c>
      <c r="Q50" s="137"/>
      <c r="R50" s="133" t="s">
        <v>32</v>
      </c>
      <c r="S50" s="134" t="s">
        <v>32</v>
      </c>
      <c r="T50" s="148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67</v>
      </c>
      <c r="B51" s="66" t="s">
        <v>36</v>
      </c>
      <c r="C51" s="129" t="n">
        <v>0</v>
      </c>
      <c r="D51" s="130" t="n">
        <v>0</v>
      </c>
      <c r="E51" s="130" t="n">
        <v>0</v>
      </c>
      <c r="F51" s="129" t="n">
        <v>0</v>
      </c>
      <c r="G51" s="130" t="n">
        <v>0</v>
      </c>
      <c r="H51" s="130" t="n">
        <v>0</v>
      </c>
      <c r="I51" s="129" t="n">
        <v>0</v>
      </c>
      <c r="J51" s="130" t="n">
        <v>0</v>
      </c>
      <c r="K51" s="130" t="n">
        <v>0</v>
      </c>
      <c r="L51" s="129" t="n">
        <v>0</v>
      </c>
      <c r="M51" s="130" t="n">
        <v>0</v>
      </c>
      <c r="N51" s="130" t="n">
        <v>0</v>
      </c>
      <c r="O51" s="129" t="n">
        <v>0</v>
      </c>
      <c r="P51" s="131" t="n">
        <v>0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69</v>
      </c>
      <c r="B52" s="66" t="s">
        <v>36</v>
      </c>
      <c r="C52" s="129" t="n">
        <v>0</v>
      </c>
      <c r="D52" s="130" t="n">
        <v>21</v>
      </c>
      <c r="E52" s="130" t="n">
        <v>-21</v>
      </c>
      <c r="F52" s="129" t="n">
        <v>0</v>
      </c>
      <c r="G52" s="130" t="n">
        <v>20</v>
      </c>
      <c r="H52" s="130" t="n">
        <v>-20</v>
      </c>
      <c r="I52" s="129" t="n">
        <v>0</v>
      </c>
      <c r="J52" s="130" t="n">
        <v>18</v>
      </c>
      <c r="K52" s="130" t="n">
        <v>-18</v>
      </c>
      <c r="L52" s="129" t="n">
        <v>0</v>
      </c>
      <c r="M52" s="130" t="n">
        <v>20</v>
      </c>
      <c r="N52" s="130" t="n">
        <v>-20</v>
      </c>
      <c r="O52" s="129" t="n">
        <v>-59</v>
      </c>
      <c r="P52" s="131" t="n">
        <v>-0.983333333333333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70</v>
      </c>
      <c r="B53" s="66" t="s">
        <v>36</v>
      </c>
      <c r="C53" s="129" t="n">
        <v>0</v>
      </c>
      <c r="D53" s="130" t="n">
        <v>1</v>
      </c>
      <c r="E53" s="130" t="n">
        <v>-1</v>
      </c>
      <c r="F53" s="129" t="n">
        <v>0</v>
      </c>
      <c r="G53" s="130" t="n">
        <v>1</v>
      </c>
      <c r="H53" s="130" t="n">
        <v>-1</v>
      </c>
      <c r="I53" s="129" t="n">
        <v>0</v>
      </c>
      <c r="J53" s="130" t="n">
        <v>1</v>
      </c>
      <c r="K53" s="130" t="n">
        <v>-1</v>
      </c>
      <c r="L53" s="129" t="n">
        <v>0</v>
      </c>
      <c r="M53" s="130" t="n">
        <v>1</v>
      </c>
      <c r="N53" s="130" t="n">
        <v>-1</v>
      </c>
      <c r="O53" s="129" t="n">
        <v>-3</v>
      </c>
      <c r="P53" s="131" t="n">
        <v>-0.75</v>
      </c>
      <c r="Q53" s="137"/>
      <c r="R53" s="133" t="s">
        <v>32</v>
      </c>
      <c r="S53" s="134" t="s">
        <v>32</v>
      </c>
      <c r="T53" s="148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1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7"/>
      <c r="R54" s="133" t="s">
        <v>32</v>
      </c>
      <c r="S54" s="134" t="s">
        <v>32</v>
      </c>
      <c r="T54" s="129"/>
      <c r="U54" s="139"/>
    </row>
    <row r="55" customFormat="false" ht="12.75" hidden="false" customHeight="false" outlineLevel="0" collapsed="false">
      <c r="A55" s="65" t="n">
        <v>109</v>
      </c>
      <c r="B55" s="66" t="s">
        <v>36</v>
      </c>
      <c r="C55" s="129" t="n">
        <v>50</v>
      </c>
      <c r="D55" s="130" t="n">
        <v>113</v>
      </c>
      <c r="E55" s="130" t="n">
        <v>-63</v>
      </c>
      <c r="F55" s="129" t="n">
        <v>50</v>
      </c>
      <c r="G55" s="130" t="n">
        <v>0</v>
      </c>
      <c r="H55" s="130" t="n">
        <v>50</v>
      </c>
      <c r="I55" s="129" t="n">
        <v>50</v>
      </c>
      <c r="J55" s="130" t="n">
        <v>0</v>
      </c>
      <c r="K55" s="130" t="n">
        <v>50</v>
      </c>
      <c r="L55" s="129" t="n">
        <v>50</v>
      </c>
      <c r="M55" s="130" t="n">
        <v>113</v>
      </c>
      <c r="N55" s="130" t="n">
        <v>-63</v>
      </c>
      <c r="O55" s="129" t="n">
        <v>37</v>
      </c>
      <c r="P55" s="131" t="n">
        <v>0.324561403508772</v>
      </c>
      <c r="Q55" s="137"/>
      <c r="R55" s="133" t="s">
        <v>32</v>
      </c>
      <c r="S55" s="134" t="s">
        <v>32</v>
      </c>
      <c r="T55" s="148" t="s">
        <v>32</v>
      </c>
      <c r="U55" s="136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38</v>
      </c>
      <c r="B56" s="66" t="s">
        <v>36</v>
      </c>
      <c r="C56" s="129" t="n">
        <v>0</v>
      </c>
      <c r="D56" s="130" t="n">
        <v>165</v>
      </c>
      <c r="E56" s="130" t="n">
        <v>-165</v>
      </c>
      <c r="F56" s="129" t="n">
        <v>0</v>
      </c>
      <c r="G56" s="130" t="n">
        <v>158</v>
      </c>
      <c r="H56" s="130" t="n">
        <v>-158</v>
      </c>
      <c r="I56" s="129" t="n">
        <v>0</v>
      </c>
      <c r="J56" s="130" t="n">
        <v>148</v>
      </c>
      <c r="K56" s="130" t="n">
        <v>-148</v>
      </c>
      <c r="L56" s="129" t="n">
        <v>0</v>
      </c>
      <c r="M56" s="130" t="n">
        <v>160</v>
      </c>
      <c r="N56" s="130" t="n">
        <v>-160</v>
      </c>
      <c r="O56" s="129" t="n">
        <v>-471</v>
      </c>
      <c r="P56" s="131" t="n">
        <v>-0.997881355932203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39</v>
      </c>
      <c r="B57" s="66" t="s">
        <v>36</v>
      </c>
      <c r="C57" s="129" t="n">
        <v>0</v>
      </c>
      <c r="D57" s="130" t="n">
        <v>70</v>
      </c>
      <c r="E57" s="130" t="n">
        <v>-70</v>
      </c>
      <c r="F57" s="129" t="n">
        <v>0</v>
      </c>
      <c r="G57" s="130" t="n">
        <v>55</v>
      </c>
      <c r="H57" s="130" t="n">
        <v>-55</v>
      </c>
      <c r="I57" s="129" t="n">
        <v>0</v>
      </c>
      <c r="J57" s="130" t="n">
        <v>50</v>
      </c>
      <c r="K57" s="130" t="n">
        <v>-50</v>
      </c>
      <c r="L57" s="129" t="n">
        <v>0</v>
      </c>
      <c r="M57" s="130" t="n">
        <v>56</v>
      </c>
      <c r="N57" s="130" t="n">
        <v>-56</v>
      </c>
      <c r="O57" s="129" t="n">
        <v>-175</v>
      </c>
      <c r="P57" s="131" t="n">
        <v>-0.994318181818182</v>
      </c>
      <c r="Q57" s="137"/>
      <c r="R57" s="133" t="s">
        <v>32</v>
      </c>
      <c r="S57" s="134" t="s">
        <v>32</v>
      </c>
      <c r="T57" s="148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1</v>
      </c>
      <c r="B58" s="66" t="s">
        <v>36</v>
      </c>
      <c r="C58" s="129" t="n">
        <v>48</v>
      </c>
      <c r="D58" s="130" t="n">
        <v>62</v>
      </c>
      <c r="E58" s="130" t="n">
        <v>-14</v>
      </c>
      <c r="F58" s="129" t="n">
        <v>48</v>
      </c>
      <c r="G58" s="130" t="n">
        <v>0</v>
      </c>
      <c r="H58" s="130" t="n">
        <v>48</v>
      </c>
      <c r="I58" s="129" t="n">
        <v>407</v>
      </c>
      <c r="J58" s="130" t="n">
        <v>0</v>
      </c>
      <c r="K58" s="130" t="n">
        <v>407</v>
      </c>
      <c r="L58" s="129" t="n">
        <v>48</v>
      </c>
      <c r="M58" s="130" t="n">
        <v>0</v>
      </c>
      <c r="N58" s="130" t="n">
        <v>48</v>
      </c>
      <c r="O58" s="129" t="n">
        <v>441</v>
      </c>
      <c r="P58" s="131" t="n">
        <v>7</v>
      </c>
      <c r="Q58" s="137"/>
      <c r="R58" s="133" t="s">
        <v>32</v>
      </c>
      <c r="S58" s="134" t="s">
        <v>32</v>
      </c>
      <c r="T58" s="148" t="s">
        <v>32</v>
      </c>
      <c r="U58" s="136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176</v>
      </c>
      <c r="B59" s="66" t="s">
        <v>36</v>
      </c>
      <c r="C59" s="129" t="n">
        <v>0</v>
      </c>
      <c r="D59" s="130" t="n">
        <v>7</v>
      </c>
      <c r="E59" s="130" t="n">
        <v>-7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27</v>
      </c>
      <c r="K59" s="130" t="n">
        <v>-27</v>
      </c>
      <c r="L59" s="129" t="n">
        <v>0</v>
      </c>
      <c r="M59" s="130" t="n">
        <v>32</v>
      </c>
      <c r="N59" s="130" t="n">
        <v>-32</v>
      </c>
      <c r="O59" s="129" t="n">
        <v>-34</v>
      </c>
      <c r="P59" s="131" t="n">
        <v>-0.971428571428571</v>
      </c>
      <c r="Q59" s="137"/>
      <c r="R59" s="133" t="s">
        <v>32</v>
      </c>
      <c r="S59" s="134" t="s">
        <v>32</v>
      </c>
      <c r="T59" s="148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19</v>
      </c>
      <c r="B60" s="66" t="s">
        <v>36</v>
      </c>
      <c r="C60" s="129" t="n">
        <v>0</v>
      </c>
      <c r="D60" s="130" t="n">
        <v>0</v>
      </c>
      <c r="E60" s="130" t="n">
        <v>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0</v>
      </c>
      <c r="K60" s="130" t="n">
        <v>0</v>
      </c>
      <c r="L60" s="129" t="n">
        <v>0</v>
      </c>
      <c r="M60" s="130" t="n">
        <v>0</v>
      </c>
      <c r="N60" s="130" t="n">
        <v>0</v>
      </c>
      <c r="O60" s="129" t="n">
        <v>0</v>
      </c>
      <c r="P60" s="131" t="n">
        <v>0</v>
      </c>
      <c r="Q60" s="137"/>
      <c r="R60" s="133" t="s">
        <v>32</v>
      </c>
      <c r="S60" s="134" t="s">
        <v>32</v>
      </c>
      <c r="T60" s="148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64</v>
      </c>
      <c r="B61" s="66" t="s">
        <v>36</v>
      </c>
      <c r="C61" s="129" t="n">
        <v>0</v>
      </c>
      <c r="D61" s="130" t="n">
        <v>70</v>
      </c>
      <c r="E61" s="130" t="n">
        <v>-70</v>
      </c>
      <c r="F61" s="129" t="n">
        <v>0</v>
      </c>
      <c r="G61" s="130" t="n">
        <v>65</v>
      </c>
      <c r="H61" s="130" t="n">
        <v>-65</v>
      </c>
      <c r="I61" s="129" t="n">
        <v>0</v>
      </c>
      <c r="J61" s="130" t="n">
        <v>15</v>
      </c>
      <c r="K61" s="130" t="n">
        <v>-15</v>
      </c>
      <c r="L61" s="129" t="n">
        <v>0</v>
      </c>
      <c r="M61" s="130" t="n">
        <v>24</v>
      </c>
      <c r="N61" s="130" t="n">
        <v>-24</v>
      </c>
      <c r="O61" s="129" t="n">
        <v>-150</v>
      </c>
      <c r="P61" s="131" t="n">
        <v>-0.993377483443709</v>
      </c>
      <c r="Q61" s="137"/>
      <c r="R61" s="133" t="s">
        <v>32</v>
      </c>
      <c r="S61" s="134" t="s">
        <v>32</v>
      </c>
      <c r="T61" s="148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96</v>
      </c>
      <c r="B62" s="66" t="s">
        <v>36</v>
      </c>
      <c r="C62" s="129" t="n">
        <v>494</v>
      </c>
      <c r="D62" s="130" t="n">
        <v>174</v>
      </c>
      <c r="E62" s="130" t="n">
        <v>320</v>
      </c>
      <c r="F62" s="129" t="n">
        <v>494</v>
      </c>
      <c r="G62" s="130" t="n">
        <v>203</v>
      </c>
      <c r="H62" s="130" t="n">
        <v>291</v>
      </c>
      <c r="I62" s="129" t="n">
        <v>494</v>
      </c>
      <c r="J62" s="130" t="n">
        <v>203</v>
      </c>
      <c r="K62" s="130" t="n">
        <v>291</v>
      </c>
      <c r="L62" s="129" t="n">
        <v>400</v>
      </c>
      <c r="M62" s="130" t="n">
        <v>208</v>
      </c>
      <c r="N62" s="130" t="n">
        <v>192</v>
      </c>
      <c r="O62" s="129" t="n">
        <v>902</v>
      </c>
      <c r="P62" s="131" t="n">
        <v>1.55249569707401</v>
      </c>
      <c r="Q62" s="137"/>
      <c r="R62" s="133" t="s">
        <v>32</v>
      </c>
      <c r="S62" s="134" t="s">
        <v>32</v>
      </c>
      <c r="T62" s="129"/>
      <c r="U62" s="139"/>
    </row>
    <row r="63" customFormat="false" ht="12.75" hidden="false" customHeight="false" outlineLevel="0" collapsed="false">
      <c r="A63" s="65" t="n">
        <v>341</v>
      </c>
      <c r="B63" s="66" t="s">
        <v>36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0</v>
      </c>
      <c r="N63" s="130" t="n">
        <v>0</v>
      </c>
      <c r="O63" s="129" t="n">
        <v>0</v>
      </c>
      <c r="P63" s="131" t="n">
        <v>0</v>
      </c>
      <c r="Q63" s="137"/>
      <c r="R63" s="133" t="s">
        <v>32</v>
      </c>
      <c r="S63" s="134" t="s">
        <v>32</v>
      </c>
      <c r="T63" s="148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347</v>
      </c>
      <c r="B64" s="66" t="s">
        <v>36</v>
      </c>
      <c r="C64" s="129" t="n">
        <v>0</v>
      </c>
      <c r="D64" s="130" t="n">
        <v>6</v>
      </c>
      <c r="E64" s="130" t="n">
        <v>-6</v>
      </c>
      <c r="F64" s="129" t="n">
        <v>0</v>
      </c>
      <c r="G64" s="130" t="n">
        <v>6</v>
      </c>
      <c r="H64" s="130" t="n">
        <v>-6</v>
      </c>
      <c r="I64" s="129" t="n">
        <v>0</v>
      </c>
      <c r="J64" s="130" t="n">
        <v>4</v>
      </c>
      <c r="K64" s="130" t="n">
        <v>-4</v>
      </c>
      <c r="L64" s="129" t="n">
        <v>0</v>
      </c>
      <c r="M64" s="130" t="n">
        <v>4</v>
      </c>
      <c r="N64" s="130" t="n">
        <v>-4</v>
      </c>
      <c r="O64" s="129" t="n">
        <v>-16</v>
      </c>
      <c r="P64" s="131" t="n">
        <v>-0.941176470588235</v>
      </c>
      <c r="Q64" s="137"/>
      <c r="R64" s="133" t="s">
        <v>32</v>
      </c>
      <c r="S64" s="134" t="s">
        <v>32</v>
      </c>
      <c r="T64" s="129"/>
      <c r="U64" s="139"/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32</v>
      </c>
      <c r="S65" s="134" t="s">
        <v>32</v>
      </c>
      <c r="T65" s="148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499</v>
      </c>
      <c r="D66" s="130" t="n">
        <v>296</v>
      </c>
      <c r="E66" s="130" t="n">
        <v>203</v>
      </c>
      <c r="F66" s="129" t="n">
        <v>499</v>
      </c>
      <c r="G66" s="130" t="n">
        <v>467</v>
      </c>
      <c r="H66" s="130" t="n">
        <v>32</v>
      </c>
      <c r="I66" s="129" t="n">
        <v>499</v>
      </c>
      <c r="J66" s="130" t="n">
        <v>432</v>
      </c>
      <c r="K66" s="130" t="n">
        <v>67</v>
      </c>
      <c r="L66" s="129" t="n">
        <v>593</v>
      </c>
      <c r="M66" s="130" t="n">
        <v>438</v>
      </c>
      <c r="N66" s="130" t="n">
        <v>155</v>
      </c>
      <c r="O66" s="129" t="n">
        <v>302</v>
      </c>
      <c r="P66" s="131" t="n">
        <v>0.252508361204013</v>
      </c>
      <c r="Q66" s="137"/>
      <c r="R66" s="133" t="s">
        <v>32</v>
      </c>
      <c r="S66" s="134" t="s">
        <v>32</v>
      </c>
      <c r="T66" s="148" t="s">
        <v>32</v>
      </c>
      <c r="U66" s="136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249</v>
      </c>
      <c r="D67" s="130" t="n">
        <v>208</v>
      </c>
      <c r="E67" s="130" t="n">
        <v>41</v>
      </c>
      <c r="F67" s="129" t="n">
        <v>249</v>
      </c>
      <c r="G67" s="130" t="n">
        <v>211</v>
      </c>
      <c r="H67" s="130" t="n">
        <v>38</v>
      </c>
      <c r="I67" s="129" t="n">
        <v>249</v>
      </c>
      <c r="J67" s="130" t="n">
        <v>151</v>
      </c>
      <c r="K67" s="130" t="n">
        <v>98</v>
      </c>
      <c r="L67" s="129" t="n">
        <v>249</v>
      </c>
      <c r="M67" s="130" t="n">
        <v>132</v>
      </c>
      <c r="N67" s="130" t="n">
        <v>117</v>
      </c>
      <c r="O67" s="129" t="n">
        <v>177</v>
      </c>
      <c r="P67" s="131" t="n">
        <v>0.309982486865149</v>
      </c>
      <c r="Q67" s="137"/>
      <c r="R67" s="133" t="s">
        <v>32</v>
      </c>
      <c r="S67" s="134" t="s">
        <v>32</v>
      </c>
      <c r="T67" s="148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150</v>
      </c>
      <c r="D68" s="130" t="n">
        <v>13</v>
      </c>
      <c r="E68" s="130" t="n">
        <v>137</v>
      </c>
      <c r="F68" s="129" t="n">
        <v>150</v>
      </c>
      <c r="G68" s="130" t="n">
        <v>4</v>
      </c>
      <c r="H68" s="130" t="n">
        <v>146</v>
      </c>
      <c r="I68" s="129" t="n">
        <v>150</v>
      </c>
      <c r="J68" s="130" t="n">
        <v>4</v>
      </c>
      <c r="K68" s="130" t="n">
        <v>146</v>
      </c>
      <c r="L68" s="129" t="n">
        <v>150</v>
      </c>
      <c r="M68" s="130" t="n">
        <v>16</v>
      </c>
      <c r="N68" s="130" t="n">
        <v>134</v>
      </c>
      <c r="O68" s="129" t="n">
        <v>429</v>
      </c>
      <c r="P68" s="131" t="n">
        <v>19.5</v>
      </c>
      <c r="Q68" s="137"/>
      <c r="R68" s="133" t="s">
        <v>32</v>
      </c>
      <c r="S68" s="134" t="s">
        <v>32</v>
      </c>
      <c r="T68" s="148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249</v>
      </c>
      <c r="D69" s="130" t="n">
        <v>135</v>
      </c>
      <c r="E69" s="130" t="n">
        <v>114</v>
      </c>
      <c r="F69" s="129" t="n">
        <v>249</v>
      </c>
      <c r="G69" s="130" t="n">
        <v>150</v>
      </c>
      <c r="H69" s="130" t="n">
        <v>99</v>
      </c>
      <c r="I69" s="129" t="n">
        <v>249</v>
      </c>
      <c r="J69" s="130" t="n">
        <v>161</v>
      </c>
      <c r="K69" s="130" t="n">
        <v>88</v>
      </c>
      <c r="L69" s="129" t="n">
        <v>249</v>
      </c>
      <c r="M69" s="130" t="n">
        <v>166</v>
      </c>
      <c r="N69" s="130" t="n">
        <v>83</v>
      </c>
      <c r="O69" s="129" t="n">
        <v>301</v>
      </c>
      <c r="P69" s="131" t="n">
        <v>0.67337807606264</v>
      </c>
      <c r="Q69" s="137"/>
      <c r="R69" s="133" t="s">
        <v>32</v>
      </c>
      <c r="S69" s="134" t="s">
        <v>32</v>
      </c>
      <c r="T69" s="148" t="s">
        <v>32</v>
      </c>
      <c r="U69" s="136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9" t="n">
        <v>0</v>
      </c>
      <c r="D70" s="130" t="n">
        <v>0</v>
      </c>
      <c r="E70" s="130" t="n">
        <v>0</v>
      </c>
      <c r="F70" s="129" t="n">
        <v>0</v>
      </c>
      <c r="G70" s="130" t="n">
        <v>0</v>
      </c>
      <c r="H70" s="130" t="n">
        <v>0</v>
      </c>
      <c r="I70" s="129" t="n">
        <v>0</v>
      </c>
      <c r="J70" s="130" t="n">
        <v>0</v>
      </c>
      <c r="K70" s="130" t="n">
        <v>0</v>
      </c>
      <c r="L70" s="129" t="n">
        <v>0</v>
      </c>
      <c r="M70" s="130" t="n">
        <v>0</v>
      </c>
      <c r="N70" s="130" t="n">
        <v>0</v>
      </c>
      <c r="O70" s="129" t="n">
        <v>0</v>
      </c>
      <c r="P70" s="131" t="n">
        <v>0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9" t="n">
        <v>0</v>
      </c>
      <c r="D71" s="130" t="n">
        <v>30</v>
      </c>
      <c r="E71" s="130" t="n">
        <v>-30</v>
      </c>
      <c r="F71" s="129" t="n">
        <v>0</v>
      </c>
      <c r="G71" s="130" t="n">
        <v>1</v>
      </c>
      <c r="H71" s="130" t="n">
        <v>-1</v>
      </c>
      <c r="I71" s="129" t="n">
        <v>0</v>
      </c>
      <c r="J71" s="130" t="n">
        <v>2</v>
      </c>
      <c r="K71" s="130" t="n">
        <v>-2</v>
      </c>
      <c r="L71" s="129" t="n">
        <v>0</v>
      </c>
      <c r="M71" s="130" t="n">
        <v>23</v>
      </c>
      <c r="N71" s="130" t="n">
        <v>-23</v>
      </c>
      <c r="O71" s="129" t="n">
        <v>-33</v>
      </c>
      <c r="P71" s="131" t="n">
        <v>-0.970588235294118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9" t="n">
        <v>0</v>
      </c>
      <c r="D72" s="130" t="n">
        <v>11</v>
      </c>
      <c r="E72" s="130" t="n">
        <v>-11</v>
      </c>
      <c r="F72" s="129" t="n">
        <v>0</v>
      </c>
      <c r="G72" s="130" t="n">
        <v>12</v>
      </c>
      <c r="H72" s="130" t="n">
        <v>-12</v>
      </c>
      <c r="I72" s="129" t="n">
        <v>0</v>
      </c>
      <c r="J72" s="130" t="n">
        <v>13</v>
      </c>
      <c r="K72" s="130" t="n">
        <v>-13</v>
      </c>
      <c r="L72" s="129" t="n">
        <v>0</v>
      </c>
      <c r="M72" s="130" t="n">
        <v>12</v>
      </c>
      <c r="N72" s="130" t="n">
        <v>-12</v>
      </c>
      <c r="O72" s="129" t="n">
        <v>-36</v>
      </c>
      <c r="P72" s="131" t="n">
        <v>-0.972972972972973</v>
      </c>
      <c r="Q72" s="137"/>
      <c r="R72" s="133" t="s">
        <v>32</v>
      </c>
      <c r="S72" s="134" t="s">
        <v>32</v>
      </c>
      <c r="T72" s="129"/>
      <c r="U72" s="139"/>
    </row>
    <row r="73" customFormat="false" ht="12.75" hidden="false" customHeight="false" outlineLevel="0" collapsed="false">
      <c r="A73" s="65" t="n">
        <v>461</v>
      </c>
      <c r="B73" s="66" t="s">
        <v>36</v>
      </c>
      <c r="C73" s="129" t="n">
        <v>0</v>
      </c>
      <c r="D73" s="130" t="n">
        <v>0</v>
      </c>
      <c r="E73" s="130" t="n">
        <v>0</v>
      </c>
      <c r="F73" s="129" t="n">
        <v>0</v>
      </c>
      <c r="G73" s="130" t="n">
        <v>0</v>
      </c>
      <c r="H73" s="130" t="n">
        <v>0</v>
      </c>
      <c r="I73" s="129" t="n">
        <v>0</v>
      </c>
      <c r="J73" s="130" t="n">
        <v>0</v>
      </c>
      <c r="K73" s="130" t="n">
        <v>0</v>
      </c>
      <c r="L73" s="129" t="n">
        <v>0</v>
      </c>
      <c r="M73" s="130" t="n">
        <v>0</v>
      </c>
      <c r="N73" s="130" t="n">
        <v>0</v>
      </c>
      <c r="O73" s="129" t="n">
        <v>0</v>
      </c>
      <c r="P73" s="131" t="n">
        <v>0</v>
      </c>
      <c r="Q73" s="137"/>
      <c r="R73" s="133" t="s">
        <v>32</v>
      </c>
      <c r="S73" s="134" t="s">
        <v>32</v>
      </c>
      <c r="T73" s="129"/>
      <c r="U73" s="139"/>
    </row>
    <row r="74" customFormat="false" ht="12.75" hidden="false" customHeight="false" outlineLevel="0" collapsed="false">
      <c r="A74" s="65" t="n">
        <v>472</v>
      </c>
      <c r="B74" s="66" t="s">
        <v>36</v>
      </c>
      <c r="C74" s="129" t="n">
        <v>5511</v>
      </c>
      <c r="D74" s="130" t="n">
        <v>5122</v>
      </c>
      <c r="E74" s="130" t="n">
        <v>389</v>
      </c>
      <c r="F74" s="129" t="n">
        <v>5511</v>
      </c>
      <c r="G74" s="130" t="n">
        <v>4410</v>
      </c>
      <c r="H74" s="130" t="n">
        <v>1101</v>
      </c>
      <c r="I74" s="129" t="n">
        <v>4770</v>
      </c>
      <c r="J74" s="130" t="n">
        <v>4553</v>
      </c>
      <c r="K74" s="130" t="n">
        <v>217</v>
      </c>
      <c r="L74" s="129" t="n">
        <v>4770</v>
      </c>
      <c r="M74" s="130" t="n">
        <v>5122</v>
      </c>
      <c r="N74" s="130" t="n">
        <v>-352</v>
      </c>
      <c r="O74" s="129" t="n">
        <v>1707</v>
      </c>
      <c r="P74" s="131" t="n">
        <v>0.121184154479625</v>
      </c>
      <c r="Q74" s="137"/>
      <c r="R74" s="133" t="s">
        <v>32</v>
      </c>
      <c r="S74" s="134" t="s">
        <v>32</v>
      </c>
      <c r="T74" s="148" t="s">
        <v>32</v>
      </c>
      <c r="U74" s="136" t="s">
        <v>33</v>
      </c>
      <c r="V74" s="0" t="s">
        <v>32</v>
      </c>
      <c r="W74" s="0" t="s">
        <v>32</v>
      </c>
      <c r="X74" s="0" t="s">
        <v>33</v>
      </c>
    </row>
    <row r="75" customFormat="false" ht="12.75" hidden="false" customHeight="false" outlineLevel="0" collapsed="false">
      <c r="A75" s="65" t="n">
        <v>474</v>
      </c>
      <c r="B75" s="66" t="s">
        <v>36</v>
      </c>
      <c r="C75" s="129" t="n">
        <v>110</v>
      </c>
      <c r="D75" s="130" t="n">
        <v>125</v>
      </c>
      <c r="E75" s="130" t="n">
        <v>-15</v>
      </c>
      <c r="F75" s="129" t="n">
        <v>110</v>
      </c>
      <c r="G75" s="130" t="n">
        <v>128</v>
      </c>
      <c r="H75" s="130" t="n">
        <v>-18</v>
      </c>
      <c r="I75" s="129" t="n">
        <v>110</v>
      </c>
      <c r="J75" s="130" t="n">
        <v>128</v>
      </c>
      <c r="K75" s="130" t="n">
        <v>-18</v>
      </c>
      <c r="L75" s="129" t="n">
        <v>110</v>
      </c>
      <c r="M75" s="130" t="n">
        <v>139</v>
      </c>
      <c r="N75" s="130" t="n">
        <v>-29</v>
      </c>
      <c r="O75" s="129" t="n">
        <v>-51</v>
      </c>
      <c r="P75" s="131" t="n">
        <v>-0.133507853403141</v>
      </c>
      <c r="Q75" s="137"/>
      <c r="R75" s="133" t="s">
        <v>32</v>
      </c>
      <c r="S75" s="134" t="s">
        <v>32</v>
      </c>
      <c r="T75" s="129"/>
      <c r="U75" s="139"/>
    </row>
    <row r="76" customFormat="false" ht="12.75" hidden="false" customHeight="false" outlineLevel="0" collapsed="false">
      <c r="A76" s="65" t="n">
        <v>505</v>
      </c>
      <c r="B76" s="66" t="s">
        <v>36</v>
      </c>
      <c r="C76" s="129" t="n">
        <v>165</v>
      </c>
      <c r="D76" s="130" t="n">
        <v>135</v>
      </c>
      <c r="E76" s="130" t="n">
        <v>30</v>
      </c>
      <c r="F76" s="129" t="n">
        <v>165</v>
      </c>
      <c r="G76" s="130" t="n">
        <v>0</v>
      </c>
      <c r="H76" s="130" t="n">
        <v>165</v>
      </c>
      <c r="I76" s="129" t="n">
        <v>165</v>
      </c>
      <c r="J76" s="130" t="n">
        <v>0</v>
      </c>
      <c r="K76" s="130" t="n">
        <v>165</v>
      </c>
      <c r="L76" s="129" t="n">
        <v>165</v>
      </c>
      <c r="M76" s="130" t="n">
        <v>140</v>
      </c>
      <c r="N76" s="130" t="n">
        <v>25</v>
      </c>
      <c r="O76" s="129" t="n">
        <v>360</v>
      </c>
      <c r="P76" s="131" t="n">
        <v>2.64705882352941</v>
      </c>
      <c r="Q76" s="137"/>
      <c r="R76" s="133" t="s">
        <v>32</v>
      </c>
      <c r="S76" s="134" t="s">
        <v>32</v>
      </c>
      <c r="T76" s="148" t="s">
        <v>32</v>
      </c>
      <c r="U76" s="136" t="s">
        <v>33</v>
      </c>
      <c r="V76" s="0" t="s">
        <v>32</v>
      </c>
      <c r="W76" s="0" t="s">
        <v>32</v>
      </c>
      <c r="X76" s="0" t="s">
        <v>33</v>
      </c>
    </row>
    <row r="77" customFormat="false" ht="12.75" hidden="false" customHeight="false" outlineLevel="0" collapsed="false">
      <c r="A77" s="65" t="n">
        <v>534</v>
      </c>
      <c r="B77" s="66" t="s">
        <v>36</v>
      </c>
      <c r="C77" s="129" t="n">
        <v>282</v>
      </c>
      <c r="D77" s="130" t="n">
        <v>647</v>
      </c>
      <c r="E77" s="130" t="n">
        <v>-365</v>
      </c>
      <c r="F77" s="129" t="n">
        <v>282</v>
      </c>
      <c r="G77" s="130" t="n">
        <v>642</v>
      </c>
      <c r="H77" s="130" t="n">
        <v>-360</v>
      </c>
      <c r="I77" s="129" t="n">
        <v>0</v>
      </c>
      <c r="J77" s="130" t="n">
        <v>629</v>
      </c>
      <c r="K77" s="130" t="n">
        <v>-629</v>
      </c>
      <c r="L77" s="129" t="n">
        <v>0</v>
      </c>
      <c r="M77" s="130" t="n">
        <v>656</v>
      </c>
      <c r="N77" s="130" t="n">
        <v>-656</v>
      </c>
      <c r="O77" s="129" t="n">
        <v>-1354</v>
      </c>
      <c r="P77" s="131" t="n">
        <v>-0.705575820739969</v>
      </c>
      <c r="Q77" s="137"/>
      <c r="R77" s="133" t="s">
        <v>32</v>
      </c>
      <c r="S77" s="134" t="s">
        <v>32</v>
      </c>
      <c r="T77" s="129"/>
      <c r="U77" s="139"/>
    </row>
    <row r="78" customFormat="false" ht="12.75" hidden="false" customHeight="false" outlineLevel="0" collapsed="false">
      <c r="A78" s="65" t="n">
        <v>566</v>
      </c>
      <c r="B78" s="66" t="s">
        <v>36</v>
      </c>
      <c r="C78" s="129" t="n">
        <v>10</v>
      </c>
      <c r="D78" s="130" t="n">
        <v>13</v>
      </c>
      <c r="E78" s="130" t="n">
        <v>-3</v>
      </c>
      <c r="F78" s="129" t="n">
        <v>10</v>
      </c>
      <c r="G78" s="130" t="n">
        <v>8</v>
      </c>
      <c r="H78" s="130" t="n">
        <v>2</v>
      </c>
      <c r="I78" s="129" t="n">
        <v>208</v>
      </c>
      <c r="J78" s="130" t="n">
        <v>15</v>
      </c>
      <c r="K78" s="130" t="n">
        <v>193</v>
      </c>
      <c r="L78" s="129" t="n">
        <v>513</v>
      </c>
      <c r="M78" s="130" t="n">
        <v>18</v>
      </c>
      <c r="N78" s="130" t="n">
        <v>495</v>
      </c>
      <c r="O78" s="129" t="n">
        <v>192</v>
      </c>
      <c r="P78" s="131" t="n">
        <v>5.18918918918919</v>
      </c>
      <c r="Q78" s="137"/>
      <c r="R78" s="133" t="s">
        <v>32</v>
      </c>
      <c r="S78" s="134" t="s">
        <v>32</v>
      </c>
      <c r="T78" s="148" t="s">
        <v>32</v>
      </c>
      <c r="U78" s="136" t="s">
        <v>33</v>
      </c>
      <c r="V78" s="0" t="s">
        <v>32</v>
      </c>
      <c r="W78" s="0" t="s">
        <v>32</v>
      </c>
      <c r="X78" s="0" t="s">
        <v>33</v>
      </c>
    </row>
    <row r="79" customFormat="false" ht="12.75" hidden="false" customHeight="false" outlineLevel="0" collapsed="false">
      <c r="A79" s="65" t="n">
        <v>594</v>
      </c>
      <c r="B79" s="66" t="s">
        <v>36</v>
      </c>
      <c r="C79" s="129" t="n">
        <v>0</v>
      </c>
      <c r="D79" s="130" t="n">
        <v>44</v>
      </c>
      <c r="E79" s="130" t="n">
        <v>-44</v>
      </c>
      <c r="F79" s="129" t="n">
        <v>0</v>
      </c>
      <c r="G79" s="130" t="n">
        <v>39</v>
      </c>
      <c r="H79" s="130" t="n">
        <v>-39</v>
      </c>
      <c r="I79" s="129" t="n">
        <v>0</v>
      </c>
      <c r="J79" s="130" t="n">
        <v>35</v>
      </c>
      <c r="K79" s="130" t="n">
        <v>-35</v>
      </c>
      <c r="L79" s="129" t="n">
        <v>0</v>
      </c>
      <c r="M79" s="130" t="n">
        <v>34</v>
      </c>
      <c r="N79" s="130" t="n">
        <v>-34</v>
      </c>
      <c r="O79" s="129" t="n">
        <v>-118</v>
      </c>
      <c r="P79" s="131" t="n">
        <v>-0.991596638655462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5</v>
      </c>
      <c r="B80" s="66" t="s">
        <v>36</v>
      </c>
      <c r="C80" s="129" t="n">
        <v>0</v>
      </c>
      <c r="D80" s="130" t="n">
        <v>107</v>
      </c>
      <c r="E80" s="130" t="n">
        <v>-107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-107</v>
      </c>
      <c r="P80" s="131" t="n">
        <v>-0.990740740740741</v>
      </c>
      <c r="Q80" s="137"/>
      <c r="R80" s="133" t="s">
        <v>32</v>
      </c>
      <c r="S80" s="134" t="s">
        <v>32</v>
      </c>
      <c r="T80" s="148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96</v>
      </c>
      <c r="B81" s="66" t="s">
        <v>36</v>
      </c>
      <c r="C81" s="129" t="n">
        <v>0</v>
      </c>
      <c r="D81" s="130" t="n">
        <v>1</v>
      </c>
      <c r="E81" s="130" t="n">
        <v>-1</v>
      </c>
      <c r="F81" s="129" t="n">
        <v>0</v>
      </c>
      <c r="G81" s="130" t="n">
        <v>1</v>
      </c>
      <c r="H81" s="130" t="n">
        <v>-1</v>
      </c>
      <c r="I81" s="129" t="n">
        <v>0</v>
      </c>
      <c r="J81" s="130" t="n">
        <v>1</v>
      </c>
      <c r="K81" s="130" t="n">
        <v>-1</v>
      </c>
      <c r="L81" s="129" t="n">
        <v>0</v>
      </c>
      <c r="M81" s="130" t="n">
        <v>1</v>
      </c>
      <c r="N81" s="130" t="n">
        <v>-1</v>
      </c>
      <c r="O81" s="129" t="n">
        <v>-3</v>
      </c>
      <c r="P81" s="131" t="n">
        <v>-0.75</v>
      </c>
      <c r="Q81" s="137"/>
      <c r="R81" s="133" t="s">
        <v>32</v>
      </c>
      <c r="S81" s="134" t="s">
        <v>32</v>
      </c>
      <c r="T81" s="129"/>
      <c r="U81" s="139"/>
    </row>
    <row r="82" customFormat="false" ht="12.75" hidden="false" customHeight="false" outlineLevel="0" collapsed="false">
      <c r="A82" s="65" t="n">
        <v>599</v>
      </c>
      <c r="B82" s="66" t="s">
        <v>36</v>
      </c>
      <c r="C82" s="129" t="n">
        <v>0</v>
      </c>
      <c r="D82" s="130" t="n">
        <v>41</v>
      </c>
      <c r="E82" s="130" t="n">
        <v>-41</v>
      </c>
      <c r="F82" s="129" t="n">
        <v>0</v>
      </c>
      <c r="G82" s="130" t="n">
        <v>18</v>
      </c>
      <c r="H82" s="130" t="n">
        <v>-18</v>
      </c>
      <c r="I82" s="129" t="n">
        <v>0</v>
      </c>
      <c r="J82" s="130" t="n">
        <v>14</v>
      </c>
      <c r="K82" s="130" t="n">
        <v>-14</v>
      </c>
      <c r="L82" s="129" t="n">
        <v>0</v>
      </c>
      <c r="M82" s="130" t="n">
        <v>12</v>
      </c>
      <c r="N82" s="130" t="n">
        <v>-12</v>
      </c>
      <c r="O82" s="129" t="n">
        <v>-73</v>
      </c>
      <c r="P82" s="131" t="n">
        <v>-0.986486486486487</v>
      </c>
      <c r="Q82" s="137"/>
      <c r="R82" s="133" t="s">
        <v>32</v>
      </c>
      <c r="S82" s="134" t="s">
        <v>32</v>
      </c>
      <c r="T82" s="148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601</v>
      </c>
      <c r="B83" s="66" t="s">
        <v>36</v>
      </c>
      <c r="C83" s="129" t="n">
        <v>0</v>
      </c>
      <c r="D83" s="130" t="n">
        <v>19</v>
      </c>
      <c r="E83" s="130" t="n">
        <v>-19</v>
      </c>
      <c r="F83" s="129" t="n">
        <v>0</v>
      </c>
      <c r="G83" s="130" t="n">
        <v>19</v>
      </c>
      <c r="H83" s="130" t="n">
        <v>-19</v>
      </c>
      <c r="I83" s="129" t="n">
        <v>0</v>
      </c>
      <c r="J83" s="130" t="n">
        <v>12</v>
      </c>
      <c r="K83" s="130" t="n">
        <v>-12</v>
      </c>
      <c r="L83" s="129" t="n">
        <v>0</v>
      </c>
      <c r="M83" s="130" t="n">
        <v>12</v>
      </c>
      <c r="N83" s="130" t="n">
        <v>-12</v>
      </c>
      <c r="O83" s="129" t="n">
        <v>-50</v>
      </c>
      <c r="P83" s="131" t="n">
        <v>-0.980392156862745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04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2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39</v>
      </c>
      <c r="B86" s="66" t="s">
        <v>36</v>
      </c>
      <c r="C86" s="129" t="n">
        <v>700</v>
      </c>
      <c r="D86" s="130" t="n">
        <v>170</v>
      </c>
      <c r="E86" s="130" t="n">
        <v>530</v>
      </c>
      <c r="F86" s="129" t="n">
        <v>400</v>
      </c>
      <c r="G86" s="130" t="n">
        <v>208</v>
      </c>
      <c r="H86" s="130" t="n">
        <v>192</v>
      </c>
      <c r="I86" s="129" t="n">
        <v>150</v>
      </c>
      <c r="J86" s="130" t="n">
        <v>234</v>
      </c>
      <c r="K86" s="130" t="n">
        <v>-84</v>
      </c>
      <c r="L86" s="129" t="n">
        <v>150</v>
      </c>
      <c r="M86" s="130" t="n">
        <v>173</v>
      </c>
      <c r="N86" s="130" t="n">
        <v>-23</v>
      </c>
      <c r="O86" s="129" t="n">
        <v>638</v>
      </c>
      <c r="P86" s="131" t="n">
        <v>1.04078303425775</v>
      </c>
      <c r="Q86" s="137"/>
      <c r="R86" s="133" t="s">
        <v>32</v>
      </c>
      <c r="S86" s="134" t="s">
        <v>32</v>
      </c>
      <c r="T86" s="148" t="s">
        <v>32</v>
      </c>
      <c r="U86" s="136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812</v>
      </c>
      <c r="B87" s="66" t="s">
        <v>36</v>
      </c>
      <c r="C87" s="129" t="n">
        <v>0</v>
      </c>
      <c r="D87" s="130" t="n">
        <v>21</v>
      </c>
      <c r="E87" s="130" t="n">
        <v>-21</v>
      </c>
      <c r="F87" s="129" t="n">
        <v>0</v>
      </c>
      <c r="G87" s="130" t="n">
        <v>11</v>
      </c>
      <c r="H87" s="130" t="n">
        <v>-11</v>
      </c>
      <c r="I87" s="129" t="n">
        <v>0</v>
      </c>
      <c r="J87" s="130" t="n">
        <v>2</v>
      </c>
      <c r="K87" s="130" t="n">
        <v>-2</v>
      </c>
      <c r="L87" s="129" t="n">
        <v>0</v>
      </c>
      <c r="M87" s="130" t="n">
        <v>27</v>
      </c>
      <c r="N87" s="130" t="n">
        <v>-27</v>
      </c>
      <c r="O87" s="129" t="n">
        <v>-34</v>
      </c>
      <c r="P87" s="131" t="n">
        <v>-0.971428571428571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1270</v>
      </c>
      <c r="D88" s="130" t="n">
        <v>1176</v>
      </c>
      <c r="E88" s="130" t="n">
        <v>94</v>
      </c>
      <c r="F88" s="129" t="n">
        <v>1270</v>
      </c>
      <c r="G88" s="130" t="n">
        <v>0</v>
      </c>
      <c r="H88" s="130" t="n">
        <v>1270</v>
      </c>
      <c r="I88" s="129" t="n">
        <v>0</v>
      </c>
      <c r="J88" s="130" t="n">
        <v>0</v>
      </c>
      <c r="K88" s="130" t="n">
        <v>0</v>
      </c>
      <c r="L88" s="129" t="n">
        <v>1100</v>
      </c>
      <c r="M88" s="130" t="n">
        <v>1178</v>
      </c>
      <c r="N88" s="130" t="n">
        <v>-78</v>
      </c>
      <c r="O88" s="129" t="n">
        <v>1364</v>
      </c>
      <c r="P88" s="131" t="n">
        <v>1.1588785046729</v>
      </c>
      <c r="Q88" s="137"/>
      <c r="R88" s="133" t="s">
        <v>32</v>
      </c>
      <c r="S88" s="134" t="s">
        <v>32</v>
      </c>
      <c r="T88" s="148" t="s">
        <v>32</v>
      </c>
      <c r="U88" s="136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920</v>
      </c>
      <c r="B89" s="66" t="s">
        <v>36</v>
      </c>
      <c r="C89" s="129" t="n">
        <v>300</v>
      </c>
      <c r="D89" s="130" t="n">
        <v>49</v>
      </c>
      <c r="E89" s="130" t="n">
        <v>251</v>
      </c>
      <c r="F89" s="129" t="n">
        <v>100</v>
      </c>
      <c r="G89" s="130" t="n">
        <v>33</v>
      </c>
      <c r="H89" s="130" t="n">
        <v>67</v>
      </c>
      <c r="I89" s="129" t="n">
        <v>50</v>
      </c>
      <c r="J89" s="130" t="n">
        <v>0</v>
      </c>
      <c r="K89" s="130" t="n">
        <v>50</v>
      </c>
      <c r="L89" s="129" t="n">
        <v>50</v>
      </c>
      <c r="M89" s="130" t="n">
        <v>13</v>
      </c>
      <c r="N89" s="130" t="n">
        <v>37</v>
      </c>
      <c r="O89" s="129" t="n">
        <v>368</v>
      </c>
      <c r="P89" s="131" t="n">
        <v>4.43373493975904</v>
      </c>
      <c r="Q89" s="137"/>
      <c r="R89" s="133" t="s">
        <v>32</v>
      </c>
      <c r="S89" s="134" t="s">
        <v>32</v>
      </c>
      <c r="T89" s="148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66</v>
      </c>
      <c r="B90" s="66" t="s">
        <v>36</v>
      </c>
      <c r="C90" s="129" t="n">
        <v>249</v>
      </c>
      <c r="D90" s="130" t="n">
        <v>113</v>
      </c>
      <c r="E90" s="130" t="n">
        <v>136</v>
      </c>
      <c r="F90" s="129" t="n">
        <v>249</v>
      </c>
      <c r="G90" s="130" t="n">
        <v>93</v>
      </c>
      <c r="H90" s="130" t="n">
        <v>156</v>
      </c>
      <c r="I90" s="129" t="n">
        <v>249</v>
      </c>
      <c r="J90" s="130" t="n">
        <v>106</v>
      </c>
      <c r="K90" s="130" t="n">
        <v>143</v>
      </c>
      <c r="L90" s="129" t="n">
        <v>249</v>
      </c>
      <c r="M90" s="130" t="n">
        <v>111</v>
      </c>
      <c r="N90" s="130" t="n">
        <v>138</v>
      </c>
      <c r="O90" s="129" t="n">
        <v>435</v>
      </c>
      <c r="P90" s="131" t="n">
        <v>1.38977635782748</v>
      </c>
      <c r="Q90" s="137"/>
      <c r="R90" s="133" t="s">
        <v>32</v>
      </c>
      <c r="S90" s="134" t="s">
        <v>32</v>
      </c>
      <c r="T90" s="148" t="s">
        <v>32</v>
      </c>
      <c r="U90" s="136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50</v>
      </c>
      <c r="D91" s="130" t="n">
        <v>446</v>
      </c>
      <c r="E91" s="130" t="n">
        <v>-396</v>
      </c>
      <c r="F91" s="129" t="n">
        <v>50</v>
      </c>
      <c r="G91" s="130" t="n">
        <v>633</v>
      </c>
      <c r="H91" s="130" t="n">
        <v>-583</v>
      </c>
      <c r="I91" s="129" t="n">
        <v>50</v>
      </c>
      <c r="J91" s="130" t="n">
        <v>876</v>
      </c>
      <c r="K91" s="130" t="n">
        <v>-826</v>
      </c>
      <c r="L91" s="129" t="n">
        <v>50</v>
      </c>
      <c r="M91" s="130" t="n">
        <v>914</v>
      </c>
      <c r="N91" s="130" t="n">
        <v>-864</v>
      </c>
      <c r="O91" s="129" t="n">
        <v>-1805</v>
      </c>
      <c r="P91" s="131" t="n">
        <v>-0.92280163599182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92</v>
      </c>
      <c r="B92" s="66" t="s">
        <v>36</v>
      </c>
      <c r="C92" s="129" t="n">
        <v>548</v>
      </c>
      <c r="D92" s="130" t="n">
        <v>183</v>
      </c>
      <c r="E92" s="130" t="n">
        <v>365</v>
      </c>
      <c r="F92" s="129" t="n">
        <v>548</v>
      </c>
      <c r="G92" s="130" t="n">
        <v>167</v>
      </c>
      <c r="H92" s="130" t="n">
        <v>381</v>
      </c>
      <c r="I92" s="129" t="n">
        <v>548</v>
      </c>
      <c r="J92" s="130" t="n">
        <v>155</v>
      </c>
      <c r="K92" s="130" t="n">
        <v>393</v>
      </c>
      <c r="L92" s="129" t="n">
        <v>548</v>
      </c>
      <c r="M92" s="130" t="n">
        <v>287</v>
      </c>
      <c r="N92" s="130" t="n">
        <v>261</v>
      </c>
      <c r="O92" s="129" t="n">
        <v>1139</v>
      </c>
      <c r="P92" s="131" t="n">
        <v>2.25098814229249</v>
      </c>
      <c r="Q92" s="137"/>
      <c r="R92" s="133" t="s">
        <v>32</v>
      </c>
      <c r="S92" s="134" t="s">
        <v>32</v>
      </c>
      <c r="T92" s="148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8</v>
      </c>
      <c r="B93" s="66" t="s">
        <v>36</v>
      </c>
      <c r="C93" s="129" t="n">
        <v>50</v>
      </c>
      <c r="D93" s="130" t="n">
        <v>428</v>
      </c>
      <c r="E93" s="130" t="n">
        <v>-378</v>
      </c>
      <c r="F93" s="129" t="n">
        <v>50</v>
      </c>
      <c r="G93" s="130" t="n">
        <v>430</v>
      </c>
      <c r="H93" s="130" t="n">
        <v>-380</v>
      </c>
      <c r="I93" s="129" t="n">
        <v>50</v>
      </c>
      <c r="J93" s="130" t="n">
        <v>234</v>
      </c>
      <c r="K93" s="130" t="n">
        <v>-184</v>
      </c>
      <c r="L93" s="129" t="n">
        <v>50</v>
      </c>
      <c r="M93" s="130" t="n">
        <v>439</v>
      </c>
      <c r="N93" s="130" t="n">
        <v>-389</v>
      </c>
      <c r="O93" s="129" t="n">
        <v>-942</v>
      </c>
      <c r="P93" s="131" t="n">
        <v>-0.861848124428179</v>
      </c>
      <c r="Q93" s="137"/>
      <c r="R93" s="133" t="s">
        <v>32</v>
      </c>
      <c r="S93" s="134" t="s">
        <v>32</v>
      </c>
      <c r="T93" s="129"/>
      <c r="U93" s="139"/>
    </row>
    <row r="94" customFormat="false" ht="12.75" hidden="false" customHeight="false" outlineLevel="0" collapsed="false">
      <c r="A94" s="65" t="n">
        <v>5963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29"/>
      <c r="U94" s="139"/>
    </row>
    <row r="95" customFormat="false" ht="12.75" hidden="false" customHeight="false" outlineLevel="0" collapsed="false">
      <c r="A95" s="65" t="n">
        <v>606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2</v>
      </c>
      <c r="S95" s="134" t="s">
        <v>32</v>
      </c>
      <c r="T95" s="148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10</v>
      </c>
      <c r="E96" s="130" t="n">
        <v>-10</v>
      </c>
      <c r="F96" s="129" t="n">
        <v>0</v>
      </c>
      <c r="G96" s="130" t="n">
        <v>11</v>
      </c>
      <c r="H96" s="130" t="n">
        <v>-11</v>
      </c>
      <c r="I96" s="129" t="n">
        <v>0</v>
      </c>
      <c r="J96" s="130" t="n">
        <v>13</v>
      </c>
      <c r="K96" s="130" t="n">
        <v>-13</v>
      </c>
      <c r="L96" s="129" t="n">
        <v>0</v>
      </c>
      <c r="M96" s="130" t="n">
        <v>16</v>
      </c>
      <c r="N96" s="130" t="n">
        <v>-16</v>
      </c>
      <c r="O96" s="129" t="n">
        <v>-34</v>
      </c>
      <c r="P96" s="131" t="n">
        <v>-0.971428571428571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59997</v>
      </c>
      <c r="D97" s="130" t="n">
        <v>38045</v>
      </c>
      <c r="E97" s="130" t="n">
        <v>21952</v>
      </c>
      <c r="F97" s="129" t="n">
        <v>31899</v>
      </c>
      <c r="G97" s="130" t="n">
        <v>35702</v>
      </c>
      <c r="H97" s="130" t="n">
        <v>-3803</v>
      </c>
      <c r="I97" s="129" t="n">
        <v>37067</v>
      </c>
      <c r="J97" s="130" t="n">
        <v>36310</v>
      </c>
      <c r="K97" s="130" t="n">
        <v>757</v>
      </c>
      <c r="L97" s="129" t="n">
        <v>31899</v>
      </c>
      <c r="M97" s="130" t="n">
        <v>37820</v>
      </c>
      <c r="N97" s="130" t="n">
        <v>-5921</v>
      </c>
      <c r="O97" s="129" t="n">
        <v>18906</v>
      </c>
      <c r="P97" s="131" t="n">
        <v>0.171782151229352</v>
      </c>
      <c r="Q97" s="137"/>
      <c r="R97" s="133" t="s">
        <v>33</v>
      </c>
      <c r="S97" s="134" t="s">
        <v>32</v>
      </c>
      <c r="T97" s="148" t="s">
        <v>33</v>
      </c>
      <c r="U97" s="136" t="s">
        <v>33</v>
      </c>
      <c r="V97" s="0" t="s">
        <v>32</v>
      </c>
      <c r="W97" s="0" t="s">
        <v>33</v>
      </c>
      <c r="X97" s="0" t="s">
        <v>33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99235</v>
      </c>
      <c r="D98" s="130" t="n">
        <v>84065</v>
      </c>
      <c r="E98" s="130" t="n">
        <v>15170</v>
      </c>
      <c r="F98" s="129" t="n">
        <v>84569</v>
      </c>
      <c r="G98" s="130" t="n">
        <v>93966</v>
      </c>
      <c r="H98" s="130" t="n">
        <v>-9397</v>
      </c>
      <c r="I98" s="129" t="n">
        <v>84959</v>
      </c>
      <c r="J98" s="130" t="n">
        <v>95494</v>
      </c>
      <c r="K98" s="130" t="n">
        <v>-10535</v>
      </c>
      <c r="L98" s="129" t="n">
        <v>84956</v>
      </c>
      <c r="M98" s="130" t="n">
        <v>89195</v>
      </c>
      <c r="N98" s="130" t="n">
        <v>-4239</v>
      </c>
      <c r="O98" s="129" t="n">
        <v>-4762</v>
      </c>
      <c r="P98" s="131" t="n">
        <v>-0.0174096795185832</v>
      </c>
      <c r="Q98" s="137"/>
      <c r="R98" s="133" t="s">
        <v>32</v>
      </c>
      <c r="S98" s="134" t="s">
        <v>32</v>
      </c>
      <c r="T98" s="148"/>
      <c r="U98" s="136"/>
    </row>
    <row r="99" customFormat="false" ht="12.75" hidden="false" customHeight="false" outlineLevel="0" collapsed="false">
      <c r="A99" s="65" t="n">
        <v>7742</v>
      </c>
      <c r="B99" s="66" t="s">
        <v>36</v>
      </c>
      <c r="C99" s="129" t="n">
        <v>87</v>
      </c>
      <c r="D99" s="130" t="n">
        <v>113</v>
      </c>
      <c r="E99" s="130" t="n">
        <v>-26</v>
      </c>
      <c r="F99" s="129" t="n">
        <v>87</v>
      </c>
      <c r="G99" s="130" t="n">
        <v>195</v>
      </c>
      <c r="H99" s="130" t="n">
        <v>-108</v>
      </c>
      <c r="I99" s="129" t="n">
        <v>87</v>
      </c>
      <c r="J99" s="130" t="n">
        <v>159</v>
      </c>
      <c r="K99" s="130" t="n">
        <v>-72</v>
      </c>
      <c r="L99" s="129" t="n">
        <v>87</v>
      </c>
      <c r="M99" s="130" t="n">
        <v>47</v>
      </c>
      <c r="N99" s="130" t="n">
        <v>40</v>
      </c>
      <c r="O99" s="129" t="n">
        <v>-206</v>
      </c>
      <c r="P99" s="131" t="n">
        <v>-0.44017094017094</v>
      </c>
      <c r="Q99" s="137"/>
      <c r="R99" s="133" t="s">
        <v>32</v>
      </c>
      <c r="S99" s="134" t="s">
        <v>32</v>
      </c>
      <c r="T99" s="129"/>
      <c r="U99" s="139"/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48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160</v>
      </c>
      <c r="D105" s="130" t="n">
        <v>77</v>
      </c>
      <c r="E105" s="130" t="n">
        <v>83</v>
      </c>
      <c r="F105" s="129" t="n">
        <v>160</v>
      </c>
      <c r="G105" s="130" t="n">
        <v>2</v>
      </c>
      <c r="H105" s="130" t="n">
        <v>158</v>
      </c>
      <c r="I105" s="129" t="n">
        <v>160</v>
      </c>
      <c r="J105" s="130" t="n">
        <v>0</v>
      </c>
      <c r="K105" s="130" t="n">
        <v>160</v>
      </c>
      <c r="L105" s="129" t="n">
        <v>160</v>
      </c>
      <c r="M105" s="130" t="n">
        <v>83</v>
      </c>
      <c r="N105" s="130" t="n">
        <v>77</v>
      </c>
      <c r="O105" s="129" t="n">
        <v>401</v>
      </c>
      <c r="P105" s="131" t="n">
        <v>5.0125</v>
      </c>
      <c r="Q105" s="137"/>
      <c r="R105" s="133" t="s">
        <v>32</v>
      </c>
      <c r="S105" s="134" t="s">
        <v>32</v>
      </c>
      <c r="T105" s="129"/>
      <c r="U105" s="139"/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9" t="n">
        <v>249</v>
      </c>
      <c r="D106" s="130" t="n">
        <v>0</v>
      </c>
      <c r="E106" s="130" t="n">
        <v>249</v>
      </c>
      <c r="F106" s="129" t="n">
        <v>249</v>
      </c>
      <c r="G106" s="130" t="n">
        <v>22</v>
      </c>
      <c r="H106" s="130" t="n">
        <v>227</v>
      </c>
      <c r="I106" s="129" t="n">
        <v>249</v>
      </c>
      <c r="J106" s="130" t="n">
        <v>133</v>
      </c>
      <c r="K106" s="130" t="n">
        <v>116</v>
      </c>
      <c r="L106" s="129" t="n">
        <v>249</v>
      </c>
      <c r="M106" s="130" t="n">
        <v>271</v>
      </c>
      <c r="N106" s="130" t="n">
        <v>-22</v>
      </c>
      <c r="O106" s="129" t="n">
        <v>592</v>
      </c>
      <c r="P106" s="131" t="n">
        <v>3.79487179487179</v>
      </c>
      <c r="Q106" s="137"/>
      <c r="R106" s="133" t="s">
        <v>32</v>
      </c>
      <c r="S106" s="134" t="s">
        <v>32</v>
      </c>
      <c r="T106" s="148" t="s">
        <v>32</v>
      </c>
      <c r="U106" s="136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9" t="n">
        <v>0</v>
      </c>
      <c r="D107" s="130" t="n">
        <v>484</v>
      </c>
      <c r="E107" s="130" t="n">
        <v>-484</v>
      </c>
      <c r="F107" s="129" t="n">
        <v>0</v>
      </c>
      <c r="G107" s="130" t="n">
        <v>474</v>
      </c>
      <c r="H107" s="130" t="n">
        <v>-474</v>
      </c>
      <c r="I107" s="129" t="n">
        <v>0</v>
      </c>
      <c r="J107" s="130" t="n">
        <v>380</v>
      </c>
      <c r="K107" s="130" t="n">
        <v>-380</v>
      </c>
      <c r="L107" s="129" t="n">
        <v>0</v>
      </c>
      <c r="M107" s="130" t="n">
        <v>349</v>
      </c>
      <c r="N107" s="130" t="n">
        <v>-349</v>
      </c>
      <c r="O107" s="129" t="n">
        <v>-1338</v>
      </c>
      <c r="P107" s="131" t="n">
        <v>-0.999253174010456</v>
      </c>
      <c r="Q107" s="137"/>
      <c r="R107" s="133" t="s">
        <v>32</v>
      </c>
      <c r="S107" s="134" t="s">
        <v>32</v>
      </c>
      <c r="T107" s="129"/>
      <c r="U107" s="139"/>
    </row>
    <row r="108" customFormat="false" ht="12.75" hidden="false" customHeight="false" outlineLevel="0" collapsed="false">
      <c r="A108" s="65" t="n">
        <v>22616</v>
      </c>
      <c r="B108" s="66" t="s">
        <v>36</v>
      </c>
      <c r="C108" s="129" t="n">
        <v>80</v>
      </c>
      <c r="D108" s="130" t="n">
        <v>92</v>
      </c>
      <c r="E108" s="130" t="n">
        <v>-12</v>
      </c>
      <c r="F108" s="129" t="n">
        <v>80</v>
      </c>
      <c r="G108" s="130" t="n">
        <v>112</v>
      </c>
      <c r="H108" s="130" t="n">
        <v>-32</v>
      </c>
      <c r="I108" s="129" t="n">
        <v>80</v>
      </c>
      <c r="J108" s="130" t="n">
        <v>111</v>
      </c>
      <c r="K108" s="130" t="n">
        <v>-31</v>
      </c>
      <c r="L108" s="129" t="n">
        <v>80</v>
      </c>
      <c r="M108" s="130" t="n">
        <v>101</v>
      </c>
      <c r="N108" s="130" t="n">
        <v>-21</v>
      </c>
      <c r="O108" s="129" t="n">
        <v>-75</v>
      </c>
      <c r="P108" s="131" t="n">
        <v>-0.237341772151899</v>
      </c>
      <c r="Q108" s="137"/>
      <c r="R108" s="133" t="s">
        <v>32</v>
      </c>
      <c r="S108" s="134" t="s">
        <v>32</v>
      </c>
      <c r="T108" s="129"/>
      <c r="U108" s="139"/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9" t="n">
        <v>0</v>
      </c>
      <c r="D109" s="130" t="n">
        <v>60</v>
      </c>
      <c r="E109" s="130" t="n">
        <v>-60</v>
      </c>
      <c r="F109" s="129" t="n">
        <v>0</v>
      </c>
      <c r="G109" s="130" t="n">
        <v>59</v>
      </c>
      <c r="H109" s="130" t="n">
        <v>-59</v>
      </c>
      <c r="I109" s="129" t="n">
        <v>0</v>
      </c>
      <c r="J109" s="130" t="n">
        <v>62</v>
      </c>
      <c r="K109" s="130" t="n">
        <v>-62</v>
      </c>
      <c r="L109" s="129" t="n">
        <v>0</v>
      </c>
      <c r="M109" s="130" t="n">
        <v>52</v>
      </c>
      <c r="N109" s="130" t="n">
        <v>-52</v>
      </c>
      <c r="O109" s="129" t="n">
        <v>-181</v>
      </c>
      <c r="P109" s="131" t="n">
        <v>-0.994505494505495</v>
      </c>
      <c r="Q109" s="137"/>
      <c r="R109" s="133" t="s">
        <v>32</v>
      </c>
      <c r="S109" s="134" t="s">
        <v>32</v>
      </c>
      <c r="T109" s="148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6126</v>
      </c>
      <c r="B110" s="66" t="s">
        <v>36</v>
      </c>
      <c r="C110" s="129" t="n">
        <v>0</v>
      </c>
      <c r="D110" s="130" t="n">
        <v>173</v>
      </c>
      <c r="E110" s="130" t="n">
        <v>-173</v>
      </c>
      <c r="F110" s="129" t="n">
        <v>0</v>
      </c>
      <c r="G110" s="130" t="n">
        <v>22</v>
      </c>
      <c r="H110" s="130" t="n">
        <v>-22</v>
      </c>
      <c r="I110" s="129" t="n">
        <v>0</v>
      </c>
      <c r="J110" s="130" t="n">
        <v>115</v>
      </c>
      <c r="K110" s="130" t="n">
        <v>-115</v>
      </c>
      <c r="L110" s="129" t="n">
        <v>0</v>
      </c>
      <c r="M110" s="130" t="n">
        <v>188</v>
      </c>
      <c r="N110" s="130" t="n">
        <v>-188</v>
      </c>
      <c r="O110" s="129" t="n">
        <v>-310</v>
      </c>
      <c r="P110" s="131" t="n">
        <v>-0.996784565916399</v>
      </c>
      <c r="Q110" s="137"/>
      <c r="R110" s="133" t="s">
        <v>32</v>
      </c>
      <c r="S110" s="134" t="s">
        <v>32</v>
      </c>
      <c r="T110" s="129"/>
      <c r="U110" s="139"/>
    </row>
    <row r="111" customFormat="false" ht="12.75" hidden="false" customHeight="false" outlineLevel="0" collapsed="false">
      <c r="A111" s="65" t="n">
        <v>28030</v>
      </c>
      <c r="B111" s="66" t="s">
        <v>36</v>
      </c>
      <c r="C111" s="129" t="n">
        <v>30</v>
      </c>
      <c r="D111" s="130" t="n">
        <v>1</v>
      </c>
      <c r="E111" s="130" t="n">
        <v>29</v>
      </c>
      <c r="F111" s="129" t="n">
        <v>30</v>
      </c>
      <c r="G111" s="130" t="n">
        <v>2</v>
      </c>
      <c r="H111" s="130" t="n">
        <v>28</v>
      </c>
      <c r="I111" s="129" t="n">
        <v>30</v>
      </c>
      <c r="J111" s="130" t="n">
        <v>1</v>
      </c>
      <c r="K111" s="130" t="n">
        <v>29</v>
      </c>
      <c r="L111" s="129" t="n">
        <v>30</v>
      </c>
      <c r="M111" s="130" t="n">
        <v>1</v>
      </c>
      <c r="N111" s="130" t="n">
        <v>29</v>
      </c>
      <c r="O111" s="129" t="n">
        <v>86</v>
      </c>
      <c r="P111" s="131" t="n">
        <v>17.2</v>
      </c>
      <c r="Q111" s="137"/>
      <c r="R111" s="133" t="s">
        <v>32</v>
      </c>
      <c r="S111" s="134" t="s">
        <v>32</v>
      </c>
      <c r="T111" s="148" t="s">
        <v>32</v>
      </c>
      <c r="U111" s="136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28369</v>
      </c>
      <c r="B112" s="66" t="s">
        <v>36</v>
      </c>
      <c r="C112" s="129" t="n">
        <v>88</v>
      </c>
      <c r="D112" s="130" t="n">
        <v>50</v>
      </c>
      <c r="E112" s="130" t="n">
        <v>38</v>
      </c>
      <c r="F112" s="129" t="n">
        <v>88</v>
      </c>
      <c r="G112" s="130" t="n">
        <v>40</v>
      </c>
      <c r="H112" s="130" t="n">
        <v>48</v>
      </c>
      <c r="I112" s="129" t="n">
        <v>88</v>
      </c>
      <c r="J112" s="130" t="n">
        <v>7</v>
      </c>
      <c r="K112" s="130" t="n">
        <v>81</v>
      </c>
      <c r="L112" s="129" t="n">
        <v>88</v>
      </c>
      <c r="M112" s="130" t="n">
        <v>46</v>
      </c>
      <c r="N112" s="130" t="n">
        <v>42</v>
      </c>
      <c r="O112" s="129" t="n">
        <v>167</v>
      </c>
      <c r="P112" s="131" t="n">
        <v>1.70408163265306</v>
      </c>
      <c r="Q112" s="137"/>
      <c r="R112" s="133" t="s">
        <v>32</v>
      </c>
      <c r="S112" s="134" t="s">
        <v>32</v>
      </c>
      <c r="T112" s="19"/>
      <c r="U112" s="19"/>
    </row>
    <row r="113" customFormat="false" ht="12.75" hidden="false" customHeight="false" outlineLevel="0" collapsed="false">
      <c r="A113" s="65" t="n">
        <v>29329</v>
      </c>
      <c r="B113" s="66" t="s">
        <v>36</v>
      </c>
      <c r="C113" s="129" t="n">
        <v>0</v>
      </c>
      <c r="D113" s="130" t="n">
        <v>1</v>
      </c>
      <c r="E113" s="130" t="n">
        <v>-1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-1</v>
      </c>
      <c r="P113" s="131" t="n">
        <v>-0.5</v>
      </c>
      <c r="Q113" s="137"/>
      <c r="R113" s="133" t="s">
        <v>32</v>
      </c>
      <c r="S113" s="134" t="s">
        <v>32</v>
      </c>
    </row>
    <row r="114" customFormat="false" ht="12.75" hidden="false" customHeight="false" outlineLevel="0" collapsed="false">
      <c r="A114" s="65" t="n">
        <v>42988</v>
      </c>
      <c r="B114" s="66" t="s">
        <v>36</v>
      </c>
      <c r="C114" s="129" t="n">
        <v>0</v>
      </c>
      <c r="D114" s="130" t="n">
        <v>0</v>
      </c>
      <c r="E114" s="130" t="n">
        <v>0</v>
      </c>
      <c r="F114" s="129" t="n">
        <v>0</v>
      </c>
      <c r="G114" s="130" t="n">
        <v>0</v>
      </c>
      <c r="H114" s="130" t="n">
        <v>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0</v>
      </c>
      <c r="P114" s="131" t="n">
        <v>0</v>
      </c>
      <c r="Q114" s="137"/>
      <c r="R114" s="133" t="s">
        <v>32</v>
      </c>
      <c r="S114" s="134" t="s">
        <v>32</v>
      </c>
      <c r="T114" s="174" t="s">
        <v>32</v>
      </c>
      <c r="U114" s="174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43268</v>
      </c>
      <c r="B115" s="66" t="s">
        <v>36</v>
      </c>
      <c r="C115" s="129" t="n">
        <v>400</v>
      </c>
      <c r="D115" s="130" t="n">
        <v>564</v>
      </c>
      <c r="E115" s="130" t="n">
        <v>-164</v>
      </c>
      <c r="F115" s="129" t="n">
        <v>400</v>
      </c>
      <c r="G115" s="130" t="n">
        <v>9</v>
      </c>
      <c r="H115" s="130" t="n">
        <v>391</v>
      </c>
      <c r="I115" s="129" t="n">
        <v>0</v>
      </c>
      <c r="J115" s="130" t="n">
        <v>10</v>
      </c>
      <c r="K115" s="130" t="n">
        <v>-10</v>
      </c>
      <c r="L115" s="129" t="n">
        <v>0</v>
      </c>
      <c r="M115" s="130" t="n">
        <v>666</v>
      </c>
      <c r="N115" s="130" t="n">
        <v>-666</v>
      </c>
      <c r="O115" s="129" t="n">
        <v>217</v>
      </c>
      <c r="P115" s="131" t="n">
        <v>0.371575342465753</v>
      </c>
      <c r="Q115" s="137"/>
      <c r="R115" s="133" t="s">
        <v>32</v>
      </c>
      <c r="S115" s="134" t="s">
        <v>32</v>
      </c>
    </row>
    <row r="116" customFormat="false" ht="12.75" hidden="false" customHeight="false" outlineLevel="0" collapsed="false">
      <c r="A116" s="65" t="n">
        <v>45804</v>
      </c>
      <c r="B116" s="66" t="s">
        <v>36</v>
      </c>
      <c r="C116" s="129" t="n">
        <v>200</v>
      </c>
      <c r="D116" s="130" t="n">
        <v>47</v>
      </c>
      <c r="E116" s="130" t="n">
        <v>153</v>
      </c>
      <c r="F116" s="129" t="n">
        <v>200</v>
      </c>
      <c r="G116" s="130" t="n">
        <v>492</v>
      </c>
      <c r="H116" s="130" t="n">
        <v>-292</v>
      </c>
      <c r="I116" s="129" t="n">
        <v>0</v>
      </c>
      <c r="J116" s="130" t="n">
        <v>152</v>
      </c>
      <c r="K116" s="130" t="n">
        <v>-152</v>
      </c>
      <c r="L116" s="129" t="n">
        <v>0</v>
      </c>
      <c r="M116" s="130" t="n">
        <v>0</v>
      </c>
      <c r="N116" s="130" t="n">
        <v>0</v>
      </c>
      <c r="O116" s="129" t="n">
        <v>-291</v>
      </c>
      <c r="P116" s="131" t="n">
        <v>-0.420520231213873</v>
      </c>
      <c r="Q116" s="137"/>
      <c r="R116" s="133" t="s">
        <v>32</v>
      </c>
      <c r="S116" s="134" t="s">
        <v>32</v>
      </c>
      <c r="T116" s="174" t="s">
        <v>32</v>
      </c>
      <c r="U116" s="174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5806</v>
      </c>
      <c r="B117" s="66" t="s">
        <v>36</v>
      </c>
      <c r="C117" s="129" t="n">
        <v>5000</v>
      </c>
      <c r="D117" s="130" t="n">
        <v>6532</v>
      </c>
      <c r="E117" s="130" t="n">
        <v>-1532</v>
      </c>
      <c r="F117" s="129" t="n">
        <v>5000</v>
      </c>
      <c r="G117" s="130" t="n">
        <v>5922</v>
      </c>
      <c r="H117" s="130" t="n">
        <v>-922</v>
      </c>
      <c r="I117" s="129" t="n">
        <v>5000</v>
      </c>
      <c r="J117" s="130" t="n">
        <v>5695</v>
      </c>
      <c r="K117" s="130" t="n">
        <v>-695</v>
      </c>
      <c r="L117" s="129" t="n">
        <v>5000</v>
      </c>
      <c r="M117" s="130" t="n">
        <v>6299</v>
      </c>
      <c r="N117" s="130" t="n">
        <v>-1299</v>
      </c>
      <c r="O117" s="129" t="n">
        <v>-3149</v>
      </c>
      <c r="P117" s="131" t="n">
        <v>-0.173498622589532</v>
      </c>
      <c r="Q117" s="137"/>
      <c r="R117" s="133" t="s">
        <v>32</v>
      </c>
      <c r="S117" s="134" t="s">
        <v>32</v>
      </c>
      <c r="T117" s="174" t="s">
        <v>32</v>
      </c>
      <c r="U117" s="174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7808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16</v>
      </c>
      <c r="N118" s="130" t="n">
        <v>-16</v>
      </c>
      <c r="O118" s="129" t="n">
        <v>0</v>
      </c>
      <c r="P118" s="131" t="n">
        <v>0</v>
      </c>
      <c r="Q118" s="137"/>
      <c r="R118" s="133" t="s">
        <v>32</v>
      </c>
      <c r="S118" s="134" t="s">
        <v>32</v>
      </c>
    </row>
    <row r="119" customFormat="false" ht="12.75" hidden="false" customHeight="false" outlineLevel="0" collapsed="false">
      <c r="A119" s="65" t="n">
        <v>48099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50358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7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52811</v>
      </c>
      <c r="B121" s="66" t="s">
        <v>36</v>
      </c>
      <c r="C121" s="129" t="n">
        <v>0</v>
      </c>
      <c r="D121" s="130" t="n">
        <v>53</v>
      </c>
      <c r="E121" s="130" t="n">
        <v>-53</v>
      </c>
      <c r="F121" s="129" t="n">
        <v>0</v>
      </c>
      <c r="G121" s="130" t="n">
        <v>91</v>
      </c>
      <c r="H121" s="130" t="n">
        <v>-91</v>
      </c>
      <c r="I121" s="129" t="n">
        <v>0</v>
      </c>
      <c r="J121" s="130" t="n">
        <v>182</v>
      </c>
      <c r="K121" s="130" t="n">
        <v>-182</v>
      </c>
      <c r="L121" s="129" t="n">
        <v>0</v>
      </c>
      <c r="M121" s="130" t="n">
        <v>0</v>
      </c>
      <c r="N121" s="130" t="n">
        <v>0</v>
      </c>
      <c r="O121" s="129" t="n">
        <v>-326</v>
      </c>
      <c r="P121" s="131" t="n">
        <v>-0.996941896024465</v>
      </c>
      <c r="Q121" s="137"/>
      <c r="R121" s="133" t="s">
        <v>32</v>
      </c>
      <c r="S121" s="134" t="s">
        <v>32</v>
      </c>
      <c r="T121" s="174" t="s">
        <v>32</v>
      </c>
      <c r="U121" s="174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3458</v>
      </c>
      <c r="B122" s="66" t="s">
        <v>36</v>
      </c>
      <c r="C122" s="129" t="n">
        <v>110</v>
      </c>
      <c r="D122" s="130" t="n">
        <v>72</v>
      </c>
      <c r="E122" s="130" t="n">
        <v>38</v>
      </c>
      <c r="F122" s="129" t="n">
        <v>110</v>
      </c>
      <c r="G122" s="130" t="n">
        <v>101</v>
      </c>
      <c r="H122" s="130" t="n">
        <v>9</v>
      </c>
      <c r="I122" s="129" t="n">
        <v>110</v>
      </c>
      <c r="J122" s="130" t="n">
        <v>58</v>
      </c>
      <c r="K122" s="130" t="n">
        <v>52</v>
      </c>
      <c r="L122" s="129" t="n">
        <v>110</v>
      </c>
      <c r="M122" s="130" t="n">
        <v>32</v>
      </c>
      <c r="N122" s="130" t="n">
        <v>78</v>
      </c>
      <c r="O122" s="129" t="n">
        <v>99</v>
      </c>
      <c r="P122" s="131" t="n">
        <v>0.426724137931035</v>
      </c>
      <c r="Q122" s="137"/>
      <c r="R122" s="133" t="s">
        <v>32</v>
      </c>
      <c r="S122" s="134" t="s">
        <v>32</v>
      </c>
      <c r="T122" s="174" t="s">
        <v>32</v>
      </c>
      <c r="U122" s="174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3459</v>
      </c>
      <c r="B123" s="66" t="s">
        <v>36</v>
      </c>
      <c r="C123" s="129" t="n">
        <v>120</v>
      </c>
      <c r="D123" s="130" t="n">
        <v>34</v>
      </c>
      <c r="E123" s="130" t="n">
        <v>86</v>
      </c>
      <c r="F123" s="129" t="n">
        <v>120</v>
      </c>
      <c r="G123" s="130" t="n">
        <v>33</v>
      </c>
      <c r="H123" s="130" t="n">
        <v>87</v>
      </c>
      <c r="I123" s="129" t="n">
        <v>120</v>
      </c>
      <c r="J123" s="130" t="n">
        <v>30</v>
      </c>
      <c r="K123" s="130" t="n">
        <v>90</v>
      </c>
      <c r="L123" s="129" t="n">
        <v>120</v>
      </c>
      <c r="M123" s="130" t="n">
        <v>32</v>
      </c>
      <c r="N123" s="130" t="n">
        <v>88</v>
      </c>
      <c r="O123" s="129" t="n">
        <v>263</v>
      </c>
      <c r="P123" s="131" t="n">
        <v>2.68367346938776</v>
      </c>
      <c r="Q123" s="137"/>
      <c r="R123" s="133" t="s">
        <v>32</v>
      </c>
      <c r="S123" s="134" t="s">
        <v>32</v>
      </c>
      <c r="T123" s="174" t="s">
        <v>32</v>
      </c>
      <c r="U123" s="174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54812</v>
      </c>
      <c r="B124" s="66" t="s">
        <v>36</v>
      </c>
      <c r="C124" s="129" t="n">
        <v>150</v>
      </c>
      <c r="D124" s="130" t="n">
        <v>99</v>
      </c>
      <c r="E124" s="130" t="n">
        <v>51</v>
      </c>
      <c r="F124" s="129" t="n">
        <v>150</v>
      </c>
      <c r="G124" s="130" t="n">
        <v>33</v>
      </c>
      <c r="H124" s="130" t="n">
        <v>117</v>
      </c>
      <c r="I124" s="129" t="n">
        <v>150</v>
      </c>
      <c r="J124" s="130" t="n">
        <v>9</v>
      </c>
      <c r="K124" s="130" t="n">
        <v>141</v>
      </c>
      <c r="L124" s="129" t="n">
        <v>150</v>
      </c>
      <c r="M124" s="130" t="n">
        <v>93</v>
      </c>
      <c r="N124" s="130" t="n">
        <v>57</v>
      </c>
      <c r="O124" s="129" t="n">
        <v>309</v>
      </c>
      <c r="P124" s="131" t="n">
        <v>2.17605633802817</v>
      </c>
      <c r="Q124" s="137"/>
      <c r="R124" s="133" t="s">
        <v>32</v>
      </c>
      <c r="S124" s="134" t="s">
        <v>32</v>
      </c>
      <c r="T124" s="174" t="s">
        <v>32</v>
      </c>
      <c r="U124" s="174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57796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  <c r="T125" s="174" t="s">
        <v>32</v>
      </c>
      <c r="U125" s="174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3243</v>
      </c>
      <c r="B126" s="66" t="s">
        <v>36</v>
      </c>
      <c r="C126" s="129" t="n">
        <v>50</v>
      </c>
      <c r="D126" s="130" t="n">
        <v>1</v>
      </c>
      <c r="E126" s="130" t="n">
        <v>49</v>
      </c>
      <c r="F126" s="129" t="n">
        <v>50</v>
      </c>
      <c r="G126" s="130" t="n">
        <v>1</v>
      </c>
      <c r="H126" s="130" t="n">
        <v>49</v>
      </c>
      <c r="I126" s="129" t="n">
        <v>50</v>
      </c>
      <c r="J126" s="130" t="n">
        <v>1</v>
      </c>
      <c r="K126" s="130" t="n">
        <v>49</v>
      </c>
      <c r="L126" s="129" t="n">
        <v>50</v>
      </c>
      <c r="M126" s="130" t="n">
        <v>9</v>
      </c>
      <c r="N126" s="130" t="n">
        <v>41</v>
      </c>
      <c r="O126" s="129" t="n">
        <v>147</v>
      </c>
      <c r="P126" s="131" t="n">
        <v>36.75</v>
      </c>
      <c r="Q126" s="137"/>
      <c r="R126" s="133" t="s">
        <v>32</v>
      </c>
      <c r="S126" s="134" t="s">
        <v>32</v>
      </c>
      <c r="T126" s="174" t="s">
        <v>32</v>
      </c>
      <c r="U126" s="174" t="s">
        <v>33</v>
      </c>
      <c r="V126" s="0" t="s">
        <v>32</v>
      </c>
      <c r="W126" s="0" t="s">
        <v>32</v>
      </c>
      <c r="X126" s="0" t="s">
        <v>33</v>
      </c>
    </row>
    <row r="127" customFormat="false" ht="12.75" hidden="false" customHeight="false" outlineLevel="0" collapsed="false">
      <c r="A127" s="65" t="n">
        <v>64041</v>
      </c>
      <c r="B127" s="66" t="s">
        <v>36</v>
      </c>
      <c r="C127" s="129" t="n">
        <v>0</v>
      </c>
      <c r="D127" s="130" t="n">
        <v>568</v>
      </c>
      <c r="E127" s="130" t="n">
        <v>-568</v>
      </c>
      <c r="F127" s="129" t="n">
        <v>0</v>
      </c>
      <c r="G127" s="130" t="n">
        <v>558</v>
      </c>
      <c r="H127" s="130" t="n">
        <v>-558</v>
      </c>
      <c r="I127" s="129" t="n">
        <v>0</v>
      </c>
      <c r="J127" s="130" t="n">
        <v>581</v>
      </c>
      <c r="K127" s="130" t="n">
        <v>-581</v>
      </c>
      <c r="L127" s="129" t="n">
        <v>0</v>
      </c>
      <c r="M127" s="130" t="n">
        <v>548</v>
      </c>
      <c r="N127" s="130" t="n">
        <v>-548</v>
      </c>
      <c r="O127" s="129" t="n">
        <v>-1707</v>
      </c>
      <c r="P127" s="131" t="n">
        <v>-0.999414519906323</v>
      </c>
      <c r="Q127" s="137"/>
      <c r="R127" s="133" t="s">
        <v>32</v>
      </c>
      <c r="S127" s="134" t="s">
        <v>32</v>
      </c>
      <c r="T127" s="174" t="s">
        <v>32</v>
      </c>
      <c r="U127" s="174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4503</v>
      </c>
      <c r="B128" s="66" t="s">
        <v>36</v>
      </c>
      <c r="C128" s="129" t="n">
        <v>80</v>
      </c>
      <c r="D128" s="130" t="n">
        <v>118</v>
      </c>
      <c r="E128" s="130" t="n">
        <v>-38</v>
      </c>
      <c r="F128" s="129" t="n">
        <v>80</v>
      </c>
      <c r="G128" s="130" t="n">
        <v>80</v>
      </c>
      <c r="H128" s="130" t="n">
        <v>0</v>
      </c>
      <c r="I128" s="129" t="n">
        <v>80</v>
      </c>
      <c r="J128" s="130" t="n">
        <v>14</v>
      </c>
      <c r="K128" s="130" t="n">
        <v>66</v>
      </c>
      <c r="L128" s="129" t="n">
        <v>80</v>
      </c>
      <c r="M128" s="130" t="n">
        <v>155</v>
      </c>
      <c r="N128" s="130" t="n">
        <v>-75</v>
      </c>
      <c r="O128" s="129" t="n">
        <v>28</v>
      </c>
      <c r="P128" s="131" t="n">
        <v>0.131455399061033</v>
      </c>
      <c r="Q128" s="137"/>
      <c r="R128" s="133" t="s">
        <v>32</v>
      </c>
      <c r="S128" s="134" t="s">
        <v>32</v>
      </c>
      <c r="T128" s="174" t="s">
        <v>32</v>
      </c>
      <c r="U128" s="174" t="s">
        <v>33</v>
      </c>
      <c r="V128" s="0" t="s">
        <v>32</v>
      </c>
      <c r="W128" s="0" t="s">
        <v>32</v>
      </c>
      <c r="X128" s="0" t="s">
        <v>33</v>
      </c>
    </row>
    <row r="129" customFormat="false" ht="12.75" hidden="false" customHeight="false" outlineLevel="0" collapsed="false">
      <c r="A129" s="65" t="n">
        <v>64995</v>
      </c>
      <c r="B129" s="66" t="s">
        <v>36</v>
      </c>
      <c r="C129" s="129" t="n">
        <v>50</v>
      </c>
      <c r="D129" s="130" t="n">
        <v>336</v>
      </c>
      <c r="E129" s="130" t="n">
        <v>-286</v>
      </c>
      <c r="F129" s="129" t="n">
        <v>50</v>
      </c>
      <c r="G129" s="130" t="n">
        <v>307</v>
      </c>
      <c r="H129" s="130" t="n">
        <v>-257</v>
      </c>
      <c r="I129" s="129" t="n">
        <v>50</v>
      </c>
      <c r="J129" s="130" t="n">
        <v>308</v>
      </c>
      <c r="K129" s="130" t="n">
        <v>-258</v>
      </c>
      <c r="L129" s="129" t="n">
        <v>50</v>
      </c>
      <c r="M129" s="130" t="n">
        <v>307</v>
      </c>
      <c r="N129" s="130" t="n">
        <v>-257</v>
      </c>
      <c r="O129" s="129" t="n">
        <v>-801</v>
      </c>
      <c r="P129" s="131" t="n">
        <v>-0.841386554621849</v>
      </c>
      <c r="Q129" s="137"/>
      <c r="R129" s="133" t="s">
        <v>32</v>
      </c>
      <c r="S129" s="134" t="s">
        <v>32</v>
      </c>
    </row>
    <row r="130" customFormat="false" ht="12.75" hidden="false" customHeight="false" outlineLevel="0" collapsed="false">
      <c r="A130" s="65" t="n">
        <v>65984</v>
      </c>
      <c r="B130" s="66" t="s">
        <v>36</v>
      </c>
      <c r="C130" s="129" t="n">
        <v>20</v>
      </c>
      <c r="D130" s="130" t="n">
        <v>21</v>
      </c>
      <c r="E130" s="130" t="n">
        <v>-1</v>
      </c>
      <c r="F130" s="129" t="n">
        <v>20</v>
      </c>
      <c r="G130" s="130" t="n">
        <v>21</v>
      </c>
      <c r="H130" s="130" t="n">
        <v>-1</v>
      </c>
      <c r="I130" s="129" t="n">
        <v>20</v>
      </c>
      <c r="J130" s="130" t="n">
        <v>21</v>
      </c>
      <c r="K130" s="130" t="n">
        <v>-1</v>
      </c>
      <c r="L130" s="129" t="n">
        <v>20</v>
      </c>
      <c r="M130" s="130" t="n">
        <v>21</v>
      </c>
      <c r="N130" s="130" t="n">
        <v>-1</v>
      </c>
      <c r="O130" s="129" t="n">
        <v>-3</v>
      </c>
      <c r="P130" s="131" t="n">
        <v>-0.046875</v>
      </c>
      <c r="Q130" s="137"/>
      <c r="R130" s="133" t="s">
        <v>32</v>
      </c>
      <c r="S130" s="134" t="s">
        <v>32</v>
      </c>
      <c r="T130" s="174" t="s">
        <v>32</v>
      </c>
      <c r="U130" s="174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66384</v>
      </c>
      <c r="B131" s="66" t="s">
        <v>36</v>
      </c>
      <c r="C131" s="129" t="n">
        <v>0</v>
      </c>
      <c r="D131" s="130" t="n">
        <v>243</v>
      </c>
      <c r="E131" s="130" t="n">
        <v>-243</v>
      </c>
      <c r="F131" s="129" t="n">
        <v>0</v>
      </c>
      <c r="G131" s="130" t="n">
        <v>235</v>
      </c>
      <c r="H131" s="130" t="n">
        <v>-235</v>
      </c>
      <c r="I131" s="129" t="n">
        <v>0</v>
      </c>
      <c r="J131" s="130" t="n">
        <v>212</v>
      </c>
      <c r="K131" s="130" t="n">
        <v>-212</v>
      </c>
      <c r="L131" s="129" t="n">
        <v>0</v>
      </c>
      <c r="M131" s="130" t="n">
        <v>258</v>
      </c>
      <c r="N131" s="130" t="n">
        <v>-258</v>
      </c>
      <c r="O131" s="129" t="n">
        <v>-690</v>
      </c>
      <c r="P131" s="131" t="n">
        <v>-0.998552821997106</v>
      </c>
      <c r="Q131" s="137"/>
      <c r="R131" s="133" t="s">
        <v>32</v>
      </c>
      <c r="S131" s="134" t="s">
        <v>32</v>
      </c>
    </row>
    <row r="132" customFormat="false" ht="12.75" hidden="false" customHeight="false" outlineLevel="0" collapsed="false">
      <c r="A132" s="65" t="n">
        <v>66535</v>
      </c>
      <c r="B132" s="66" t="s">
        <v>36</v>
      </c>
      <c r="C132" s="129" t="n">
        <v>50</v>
      </c>
      <c r="D132" s="130" t="n">
        <v>83</v>
      </c>
      <c r="E132" s="130" t="n">
        <v>-33</v>
      </c>
      <c r="F132" s="129" t="n">
        <v>50</v>
      </c>
      <c r="G132" s="130" t="n">
        <v>78</v>
      </c>
      <c r="H132" s="130" t="n">
        <v>-28</v>
      </c>
      <c r="I132" s="129" t="n">
        <v>50</v>
      </c>
      <c r="J132" s="130" t="n">
        <v>75</v>
      </c>
      <c r="K132" s="130" t="n">
        <v>-25</v>
      </c>
      <c r="L132" s="129" t="n">
        <v>50</v>
      </c>
      <c r="M132" s="130" t="n">
        <v>91</v>
      </c>
      <c r="N132" s="130" t="n">
        <v>-41</v>
      </c>
      <c r="O132" s="129" t="n">
        <v>-86</v>
      </c>
      <c r="P132" s="131" t="n">
        <v>-0.362869198312236</v>
      </c>
      <c r="Q132" s="137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66565</v>
      </c>
      <c r="B133" s="66" t="s">
        <v>36</v>
      </c>
      <c r="C133" s="129" t="n">
        <v>50</v>
      </c>
      <c r="D133" s="130" t="n">
        <v>0</v>
      </c>
      <c r="E133" s="130" t="n">
        <v>50</v>
      </c>
      <c r="F133" s="129" t="n">
        <v>50</v>
      </c>
      <c r="G133" s="130" t="n">
        <v>0</v>
      </c>
      <c r="H133" s="130" t="n">
        <v>50</v>
      </c>
      <c r="I133" s="129" t="n">
        <v>50</v>
      </c>
      <c r="J133" s="130" t="n">
        <v>0</v>
      </c>
      <c r="K133" s="130" t="n">
        <v>50</v>
      </c>
      <c r="L133" s="129" t="n">
        <v>50</v>
      </c>
      <c r="M133" s="130" t="n">
        <v>0</v>
      </c>
      <c r="N133" s="130" t="n">
        <v>50</v>
      </c>
      <c r="O133" s="129" t="n">
        <v>150</v>
      </c>
      <c r="P133" s="131" t="n">
        <v>150</v>
      </c>
      <c r="Q133" s="137"/>
      <c r="R133" s="133" t="s">
        <v>32</v>
      </c>
      <c r="S133" s="134" t="s">
        <v>32</v>
      </c>
    </row>
    <row r="134" customFormat="false" ht="12.75" hidden="false" customHeight="false" outlineLevel="0" collapsed="false">
      <c r="A134" s="65" t="n">
        <v>66680</v>
      </c>
      <c r="B134" s="66" t="s">
        <v>36</v>
      </c>
      <c r="C134" s="129" t="n">
        <v>2000</v>
      </c>
      <c r="D134" s="130" t="n">
        <v>2352</v>
      </c>
      <c r="E134" s="130" t="n">
        <v>-352</v>
      </c>
      <c r="F134" s="129" t="n">
        <v>2000</v>
      </c>
      <c r="G134" s="130" t="n">
        <v>3102</v>
      </c>
      <c r="H134" s="130" t="n">
        <v>-1102</v>
      </c>
      <c r="I134" s="129" t="n">
        <v>2000</v>
      </c>
      <c r="J134" s="130" t="n">
        <v>2798</v>
      </c>
      <c r="K134" s="130" t="n">
        <v>-798</v>
      </c>
      <c r="L134" s="129" t="n">
        <v>2000</v>
      </c>
      <c r="M134" s="130" t="n">
        <v>2414</v>
      </c>
      <c r="N134" s="130" t="n">
        <v>-414</v>
      </c>
      <c r="O134" s="129" t="n">
        <v>-2252</v>
      </c>
      <c r="P134" s="131" t="n">
        <v>-0.272870471343754</v>
      </c>
      <c r="Q134" s="137"/>
      <c r="R134" s="133" t="s">
        <v>32</v>
      </c>
      <c r="S134" s="134" t="s">
        <v>32</v>
      </c>
      <c r="T134" s="174" t="s">
        <v>32</v>
      </c>
      <c r="U134" s="174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66759</v>
      </c>
      <c r="B135" s="66" t="s">
        <v>36</v>
      </c>
      <c r="C135" s="129" t="n">
        <v>426</v>
      </c>
      <c r="D135" s="130" t="n">
        <v>1222</v>
      </c>
      <c r="E135" s="130" t="n">
        <v>-796</v>
      </c>
      <c r="F135" s="129" t="n">
        <v>426</v>
      </c>
      <c r="G135" s="130" t="n">
        <v>1239</v>
      </c>
      <c r="H135" s="130" t="n">
        <v>-813</v>
      </c>
      <c r="I135" s="129" t="n">
        <v>964</v>
      </c>
      <c r="J135" s="130" t="n">
        <v>1248</v>
      </c>
      <c r="K135" s="130" t="n">
        <v>-284</v>
      </c>
      <c r="L135" s="129" t="n">
        <v>1250</v>
      </c>
      <c r="M135" s="130" t="n">
        <v>1357</v>
      </c>
      <c r="N135" s="130" t="n">
        <v>-107</v>
      </c>
      <c r="O135" s="129" t="n">
        <v>-1893</v>
      </c>
      <c r="P135" s="131" t="n">
        <v>-0.510242587601078</v>
      </c>
      <c r="Q135" s="137"/>
      <c r="R135" s="133" t="s">
        <v>32</v>
      </c>
      <c r="S135" s="134" t="s">
        <v>32</v>
      </c>
    </row>
    <row r="136" customFormat="false" ht="12.75" hidden="false" customHeight="false" outlineLevel="0" collapsed="false">
      <c r="A136" s="65" t="n">
        <v>6681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7"/>
      <c r="R136" s="133" t="s">
        <v>32</v>
      </c>
      <c r="S136" s="134" t="s">
        <v>32</v>
      </c>
    </row>
    <row r="137" customFormat="false" ht="12.75" hidden="false" customHeight="false" outlineLevel="0" collapsed="false">
      <c r="A137" s="65" t="n">
        <v>68848</v>
      </c>
      <c r="B137" s="66" t="s">
        <v>36</v>
      </c>
      <c r="C137" s="129" t="n">
        <v>230</v>
      </c>
      <c r="D137" s="130" t="n">
        <v>237</v>
      </c>
      <c r="E137" s="130" t="n">
        <v>-7</v>
      </c>
      <c r="F137" s="129" t="n">
        <v>230</v>
      </c>
      <c r="G137" s="130" t="n">
        <v>70</v>
      </c>
      <c r="H137" s="130" t="n">
        <v>160</v>
      </c>
      <c r="I137" s="129" t="n">
        <v>230</v>
      </c>
      <c r="J137" s="130" t="n">
        <v>0</v>
      </c>
      <c r="K137" s="130" t="n">
        <v>230</v>
      </c>
      <c r="L137" s="129" t="n">
        <v>230</v>
      </c>
      <c r="M137" s="130" t="n">
        <v>203</v>
      </c>
      <c r="N137" s="130" t="n">
        <v>27</v>
      </c>
      <c r="O137" s="129" t="n">
        <v>383</v>
      </c>
      <c r="P137" s="131" t="n">
        <v>1.24350649350649</v>
      </c>
      <c r="Q137" s="137"/>
      <c r="R137" s="133" t="s">
        <v>32</v>
      </c>
      <c r="S137" s="134" t="s">
        <v>32</v>
      </c>
    </row>
    <row r="138" customFormat="false" ht="12.75" hidden="false" customHeight="false" outlineLevel="0" collapsed="false">
      <c r="A138" s="65" t="n">
        <v>69130</v>
      </c>
      <c r="B138" s="66" t="s">
        <v>36</v>
      </c>
      <c r="C138" s="129" t="n">
        <v>150</v>
      </c>
      <c r="D138" s="130" t="n">
        <v>76</v>
      </c>
      <c r="E138" s="130" t="n">
        <v>74</v>
      </c>
      <c r="F138" s="129" t="n">
        <v>150</v>
      </c>
      <c r="G138" s="130" t="n">
        <v>69</v>
      </c>
      <c r="H138" s="130" t="n">
        <v>81</v>
      </c>
      <c r="I138" s="129" t="n">
        <v>150</v>
      </c>
      <c r="J138" s="130" t="n">
        <v>62</v>
      </c>
      <c r="K138" s="130" t="n">
        <v>88</v>
      </c>
      <c r="L138" s="129" t="n">
        <v>150</v>
      </c>
      <c r="M138" s="130" t="n">
        <v>76</v>
      </c>
      <c r="N138" s="130" t="n">
        <v>74</v>
      </c>
      <c r="O138" s="129" t="n">
        <v>243</v>
      </c>
      <c r="P138" s="131" t="n">
        <v>1.16826923076923</v>
      </c>
      <c r="Q138" s="137"/>
      <c r="R138" s="133" t="s">
        <v>32</v>
      </c>
      <c r="S138" s="134" t="s">
        <v>32</v>
      </c>
    </row>
    <row r="139" customFormat="false" ht="12.75" hidden="false" customHeight="false" outlineLevel="0" collapsed="false">
      <c r="A139" s="65" t="n">
        <v>69637</v>
      </c>
      <c r="B139" s="66" t="s">
        <v>36</v>
      </c>
      <c r="C139" s="129" t="n">
        <v>38</v>
      </c>
      <c r="D139" s="130" t="n">
        <v>39</v>
      </c>
      <c r="E139" s="130" t="n">
        <v>-1</v>
      </c>
      <c r="F139" s="129" t="n">
        <v>38</v>
      </c>
      <c r="G139" s="130" t="n">
        <v>40</v>
      </c>
      <c r="H139" s="130" t="n">
        <v>-2</v>
      </c>
      <c r="I139" s="129" t="n">
        <v>38</v>
      </c>
      <c r="J139" s="130" t="n">
        <v>39</v>
      </c>
      <c r="K139" s="130" t="n">
        <v>-1</v>
      </c>
      <c r="L139" s="129" t="n">
        <v>38</v>
      </c>
      <c r="M139" s="130" t="n">
        <v>40</v>
      </c>
      <c r="N139" s="130" t="n">
        <v>-2</v>
      </c>
      <c r="O139" s="129" t="n">
        <v>-4</v>
      </c>
      <c r="P139" s="131" t="n">
        <v>-0.0336134453781513</v>
      </c>
      <c r="Q139" s="137"/>
      <c r="R139" s="133" t="s">
        <v>32</v>
      </c>
      <c r="S139" s="134" t="s">
        <v>32</v>
      </c>
      <c r="T139" s="174" t="s">
        <v>32</v>
      </c>
      <c r="U139" s="174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70756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7"/>
      <c r="R140" s="133" t="s">
        <v>32</v>
      </c>
      <c r="S140" s="134" t="s">
        <v>32</v>
      </c>
    </row>
    <row r="141" customFormat="false" ht="12.75" hidden="false" customHeight="false" outlineLevel="0" collapsed="false">
      <c r="A141" s="65" t="n">
        <v>71380</v>
      </c>
      <c r="B141" s="66" t="s">
        <v>36</v>
      </c>
      <c r="C141" s="129" t="n">
        <v>50</v>
      </c>
      <c r="D141" s="130" t="n">
        <v>163</v>
      </c>
      <c r="E141" s="130" t="n">
        <v>-113</v>
      </c>
      <c r="F141" s="129" t="n">
        <v>50</v>
      </c>
      <c r="G141" s="130" t="n">
        <v>67</v>
      </c>
      <c r="H141" s="130" t="n">
        <v>-17</v>
      </c>
      <c r="I141" s="129" t="n">
        <v>50</v>
      </c>
      <c r="J141" s="130" t="n">
        <v>0</v>
      </c>
      <c r="K141" s="130" t="n">
        <v>50</v>
      </c>
      <c r="L141" s="129" t="n">
        <v>50</v>
      </c>
      <c r="M141" s="130" t="n">
        <v>144</v>
      </c>
      <c r="N141" s="130" t="n">
        <v>-94</v>
      </c>
      <c r="O141" s="129" t="n">
        <v>-80</v>
      </c>
      <c r="P141" s="131" t="n">
        <v>-0.346320346320346</v>
      </c>
      <c r="Q141" s="137"/>
      <c r="R141" s="133" t="s">
        <v>32</v>
      </c>
      <c r="S141" s="134" t="s">
        <v>32</v>
      </c>
      <c r="T141" s="174" t="s">
        <v>32</v>
      </c>
      <c r="U141" s="174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71424</v>
      </c>
      <c r="B142" s="66" t="s">
        <v>36</v>
      </c>
      <c r="C142" s="129" t="n">
        <v>80</v>
      </c>
      <c r="D142" s="130" t="n">
        <v>144</v>
      </c>
      <c r="E142" s="130" t="n">
        <v>-64</v>
      </c>
      <c r="F142" s="129" t="n">
        <v>80</v>
      </c>
      <c r="G142" s="130" t="n">
        <v>80</v>
      </c>
      <c r="H142" s="130" t="n">
        <v>0</v>
      </c>
      <c r="I142" s="129" t="n">
        <v>80</v>
      </c>
      <c r="J142" s="130" t="n">
        <v>80</v>
      </c>
      <c r="K142" s="130" t="n">
        <v>0</v>
      </c>
      <c r="L142" s="129" t="n">
        <v>80</v>
      </c>
      <c r="M142" s="130" t="n">
        <v>133</v>
      </c>
      <c r="N142" s="130" t="n">
        <v>-53</v>
      </c>
      <c r="O142" s="129" t="n">
        <v>-64</v>
      </c>
      <c r="P142" s="131" t="n">
        <v>-0.209836065573771</v>
      </c>
      <c r="Q142" s="137"/>
      <c r="R142" s="133" t="s">
        <v>32</v>
      </c>
      <c r="S142" s="134" t="s">
        <v>32</v>
      </c>
    </row>
    <row r="143" customFormat="false" ht="12.75" hidden="false" customHeight="false" outlineLevel="0" collapsed="false">
      <c r="A143" s="65" t="n">
        <v>72758</v>
      </c>
      <c r="B143" s="66" t="s">
        <v>36</v>
      </c>
      <c r="C143" s="129" t="n">
        <v>20</v>
      </c>
      <c r="D143" s="130" t="n">
        <v>16</v>
      </c>
      <c r="E143" s="130" t="n">
        <v>4</v>
      </c>
      <c r="F143" s="129" t="n">
        <v>20</v>
      </c>
      <c r="G143" s="130" t="n">
        <v>16</v>
      </c>
      <c r="H143" s="130" t="n">
        <v>4</v>
      </c>
      <c r="I143" s="129" t="n">
        <v>20</v>
      </c>
      <c r="J143" s="130" t="n">
        <v>16</v>
      </c>
      <c r="K143" s="130" t="n">
        <v>4</v>
      </c>
      <c r="L143" s="129" t="n">
        <v>20</v>
      </c>
      <c r="M143" s="130" t="n">
        <v>16</v>
      </c>
      <c r="N143" s="130" t="n">
        <v>4</v>
      </c>
      <c r="O143" s="129" t="n">
        <v>12</v>
      </c>
      <c r="P143" s="131" t="n">
        <v>0.244897959183673</v>
      </c>
      <c r="Q143" s="137"/>
      <c r="R143" s="133" t="s">
        <v>32</v>
      </c>
      <c r="S143" s="134" t="s">
        <v>32</v>
      </c>
      <c r="T143" s="176"/>
      <c r="U143" s="176"/>
    </row>
    <row r="144" customFormat="false" ht="12.75" hidden="false" customHeight="false" outlineLevel="0" collapsed="false">
      <c r="A144" s="65" t="n">
        <v>73036</v>
      </c>
      <c r="B144" s="66" t="s">
        <v>36</v>
      </c>
      <c r="C144" s="129" t="n">
        <v>150</v>
      </c>
      <c r="D144" s="130" t="n">
        <v>63</v>
      </c>
      <c r="E144" s="130" t="n">
        <v>87</v>
      </c>
      <c r="F144" s="129" t="n">
        <v>150</v>
      </c>
      <c r="G144" s="130" t="n">
        <v>63</v>
      </c>
      <c r="H144" s="130" t="n">
        <v>87</v>
      </c>
      <c r="I144" s="129" t="n">
        <v>150</v>
      </c>
      <c r="J144" s="130" t="n">
        <v>63</v>
      </c>
      <c r="K144" s="130" t="n">
        <v>87</v>
      </c>
      <c r="L144" s="129" t="n">
        <v>150</v>
      </c>
      <c r="M144" s="130" t="n">
        <v>63</v>
      </c>
      <c r="N144" s="130" t="n">
        <v>87</v>
      </c>
      <c r="O144" s="129" t="n">
        <v>261</v>
      </c>
      <c r="P144" s="131" t="n">
        <v>1.37368421052632</v>
      </c>
      <c r="Q144" s="137"/>
      <c r="R144" s="133" t="s">
        <v>32</v>
      </c>
      <c r="S144" s="134" t="s">
        <v>32</v>
      </c>
    </row>
    <row r="145" customFormat="false" ht="12.75" hidden="false" customHeight="false" outlineLevel="0" collapsed="false">
      <c r="A145" s="65" t="n">
        <v>74359</v>
      </c>
      <c r="B145" s="66" t="s">
        <v>36</v>
      </c>
      <c r="C145" s="129" t="n">
        <v>0</v>
      </c>
      <c r="D145" s="130" t="n">
        <v>0</v>
      </c>
      <c r="E145" s="130" t="n">
        <v>0</v>
      </c>
      <c r="F145" s="129" t="n">
        <v>0</v>
      </c>
      <c r="G145" s="130" t="n">
        <v>0</v>
      </c>
      <c r="H145" s="130" t="n">
        <v>0</v>
      </c>
      <c r="I145" s="129" t="n">
        <v>0</v>
      </c>
      <c r="J145" s="130" t="n">
        <v>0</v>
      </c>
      <c r="K145" s="130" t="n">
        <v>0</v>
      </c>
      <c r="L145" s="129" t="n">
        <v>0</v>
      </c>
      <c r="M145" s="130" t="n">
        <v>0</v>
      </c>
      <c r="N145" s="130" t="n">
        <v>0</v>
      </c>
      <c r="O145" s="129" t="n">
        <v>0</v>
      </c>
      <c r="P145" s="131" t="n">
        <v>0</v>
      </c>
      <c r="Q145" s="137"/>
      <c r="R145" s="133" t="s">
        <v>32</v>
      </c>
      <c r="S145" s="134" t="s">
        <v>32</v>
      </c>
    </row>
    <row r="146" customFormat="false" ht="12.75" hidden="false" customHeight="false" outlineLevel="0" collapsed="false">
      <c r="A146" s="65" t="n">
        <v>75889</v>
      </c>
      <c r="B146" s="66" t="s">
        <v>36</v>
      </c>
      <c r="C146" s="129" t="n">
        <v>0</v>
      </c>
      <c r="D146" s="130" t="n">
        <v>339</v>
      </c>
      <c r="E146" s="130" t="n">
        <v>-339</v>
      </c>
      <c r="F146" s="129" t="n">
        <v>0</v>
      </c>
      <c r="G146" s="130" t="n">
        <v>339</v>
      </c>
      <c r="H146" s="130" t="n">
        <v>-339</v>
      </c>
      <c r="I146" s="129" t="n">
        <v>0</v>
      </c>
      <c r="J146" s="130" t="n">
        <v>339</v>
      </c>
      <c r="K146" s="130" t="n">
        <v>-339</v>
      </c>
      <c r="L146" s="129" t="n">
        <v>0</v>
      </c>
      <c r="M146" s="130" t="n">
        <v>339</v>
      </c>
      <c r="N146" s="130" t="n">
        <v>-339</v>
      </c>
      <c r="O146" s="129" t="n">
        <v>-1017</v>
      </c>
      <c r="P146" s="131" t="n">
        <v>-0.99901768172888</v>
      </c>
      <c r="Q146" s="137"/>
      <c r="R146" s="133" t="s">
        <v>32</v>
      </c>
      <c r="S146" s="134" t="s">
        <v>32</v>
      </c>
    </row>
    <row r="147" customFormat="false" ht="12.75" hidden="false" customHeight="false" outlineLevel="0" collapsed="false">
      <c r="A147" s="65"/>
      <c r="B147" s="66"/>
      <c r="C147" s="129"/>
      <c r="D147" s="130"/>
      <c r="E147" s="130"/>
      <c r="F147" s="129"/>
      <c r="G147" s="130"/>
      <c r="H147" s="130"/>
      <c r="I147" s="129"/>
      <c r="J147" s="130"/>
      <c r="K147" s="130"/>
      <c r="L147" s="129"/>
      <c r="M147" s="130"/>
      <c r="N147" s="130"/>
      <c r="O147" s="129" t="n">
        <v>0</v>
      </c>
      <c r="P147" s="131" t="n">
        <v>0</v>
      </c>
      <c r="Q147" s="137"/>
      <c r="R147" s="133" t="s">
        <v>32</v>
      </c>
      <c r="S147" s="134" t="s">
        <v>32</v>
      </c>
    </row>
    <row r="149" customFormat="false" ht="12.75" hidden="false" customHeight="false" outlineLevel="0" collapsed="false">
      <c r="A149" s="174" t="s">
        <v>37</v>
      </c>
      <c r="B149" s="174"/>
      <c r="C149" s="28"/>
      <c r="D149" s="28"/>
      <c r="E149" s="28" t="n">
        <f aca="false">SUM(E10:E148)</f>
        <v>186818</v>
      </c>
      <c r="F149" s="28"/>
      <c r="G149" s="28"/>
      <c r="H149" s="28" t="n">
        <f aca="false">SUM(H10:H148)</f>
        <v>325207</v>
      </c>
      <c r="I149" s="28"/>
      <c r="J149" s="28"/>
      <c r="K149" s="28" t="n">
        <f aca="false">SUM(K10:K148)</f>
        <v>86486</v>
      </c>
      <c r="L149" s="28"/>
      <c r="M149" s="28" t="n">
        <f aca="false">SUM(M10:M148)</f>
        <v>1965554</v>
      </c>
      <c r="N149" s="28" t="n">
        <f aca="false">SUM(N10:N148)</f>
        <v>-134416</v>
      </c>
      <c r="O149" s="28"/>
      <c r="P149" s="175"/>
      <c r="Q149" s="174" t="n">
        <f aca="false">COUNTIF(Q10:Q148,"X")</f>
        <v>0</v>
      </c>
      <c r="R149" s="174" t="n">
        <f aca="false">COUNTIF(R10:R148,"X")</f>
        <v>8</v>
      </c>
      <c r="S149" s="174" t="n">
        <f aca="false">COUNTIF(S10:S148,"X")</f>
        <v>0</v>
      </c>
      <c r="T149" s="176"/>
      <c r="U149" s="176"/>
    </row>
    <row r="150" customFormat="false" ht="12.75" hidden="false" customHeight="false" outlineLevel="0" collapsed="false">
      <c r="N150" s="177" t="n">
        <f aca="false">N149/M149</f>
        <v>-0.0683858087846989</v>
      </c>
      <c r="P150" s="178"/>
      <c r="R150" s="174" t="str">
        <f aca="false">IF(AND(O150&gt;=5000,P150&gt;=10%),"X"," ")</f>
        <v> </v>
      </c>
      <c r="S150" s="174" t="str">
        <f aca="false">IF(AND(L150-I150&gt;=5000,N150-K150&gt;5000,N15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:B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35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75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32</v>
      </c>
      <c r="D8" s="113"/>
      <c r="E8" s="114" t="s">
        <v>68</v>
      </c>
      <c r="F8" s="112" t="n">
        <v>38233</v>
      </c>
      <c r="G8" s="113"/>
      <c r="H8" s="114" t="s">
        <v>71</v>
      </c>
      <c r="I8" s="112" t="n">
        <v>38234</v>
      </c>
      <c r="J8" s="113"/>
      <c r="K8" s="114" t="s">
        <v>72</v>
      </c>
      <c r="L8" s="112" t="n">
        <v>38235</v>
      </c>
      <c r="M8" s="113"/>
      <c r="N8" s="114" t="s">
        <v>74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2.75" hidden="true" customHeight="false" outlineLevel="0" collapsed="false">
      <c r="A9" s="65" t="s">
        <v>69</v>
      </c>
      <c r="B9" s="66" t="s">
        <v>70</v>
      </c>
      <c r="C9" s="122" t="n">
        <v>38232</v>
      </c>
      <c r="D9" s="158" t="n">
        <v>38232</v>
      </c>
      <c r="E9" s="158" t="n">
        <v>38232</v>
      </c>
      <c r="F9" s="159" t="n">
        <v>38233</v>
      </c>
      <c r="G9" s="158" t="n">
        <v>38233</v>
      </c>
      <c r="H9" s="158" t="n">
        <v>38233</v>
      </c>
      <c r="I9" s="159" t="n">
        <v>38234</v>
      </c>
      <c r="J9" s="158" t="n">
        <v>38234</v>
      </c>
      <c r="K9" s="158" t="n">
        <v>38234</v>
      </c>
      <c r="L9" s="159" t="n">
        <v>38235</v>
      </c>
      <c r="M9" s="158" t="n">
        <v>38235</v>
      </c>
      <c r="N9" s="158" t="n">
        <v>38235</v>
      </c>
      <c r="O9" s="129" t="n">
        <v>114699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306</v>
      </c>
      <c r="D10" s="130" t="n">
        <v>273</v>
      </c>
      <c r="E10" s="130" t="n">
        <v>33</v>
      </c>
      <c r="F10" s="129" t="n">
        <v>306</v>
      </c>
      <c r="G10" s="130" t="n">
        <v>254</v>
      </c>
      <c r="H10" s="130" t="n">
        <v>52</v>
      </c>
      <c r="I10" s="129" t="n">
        <v>306</v>
      </c>
      <c r="J10" s="130" t="n">
        <v>241</v>
      </c>
      <c r="K10" s="130" t="n">
        <v>65</v>
      </c>
      <c r="L10" s="129" t="n">
        <v>225</v>
      </c>
      <c r="M10" s="130" t="n">
        <v>234</v>
      </c>
      <c r="N10" s="130" t="n">
        <v>-9</v>
      </c>
      <c r="O10" s="129" t="n">
        <v>150</v>
      </c>
      <c r="P10" s="131" t="n">
        <v>0.195058517555267</v>
      </c>
      <c r="Q10" s="137"/>
      <c r="R10" s="133" t="s">
        <v>32</v>
      </c>
      <c r="S10" s="134" t="s">
        <v>32</v>
      </c>
      <c r="T10" s="148" t="s">
        <v>32</v>
      </c>
      <c r="U10" s="136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2279</v>
      </c>
      <c r="D11" s="130" t="n">
        <v>2592</v>
      </c>
      <c r="E11" s="130" t="n">
        <v>-313</v>
      </c>
      <c r="F11" s="129" t="n">
        <v>2279</v>
      </c>
      <c r="G11" s="130" t="n">
        <v>2431</v>
      </c>
      <c r="H11" s="130" t="n">
        <v>-152</v>
      </c>
      <c r="I11" s="129" t="n">
        <v>2279</v>
      </c>
      <c r="J11" s="130" t="n">
        <v>2317</v>
      </c>
      <c r="K11" s="130" t="n">
        <v>-38</v>
      </c>
      <c r="L11" s="129" t="n">
        <v>2251</v>
      </c>
      <c r="M11" s="130" t="n">
        <v>2274</v>
      </c>
      <c r="N11" s="130" t="n">
        <v>-23</v>
      </c>
      <c r="O11" s="129" t="n">
        <v>-503</v>
      </c>
      <c r="P11" s="131" t="n">
        <v>-0.0685192753030922</v>
      </c>
      <c r="Q11" s="137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31458</v>
      </c>
      <c r="D12" s="130" t="n">
        <v>415520</v>
      </c>
      <c r="E12" s="130" t="n">
        <v>15938</v>
      </c>
      <c r="F12" s="129" t="n">
        <v>389329</v>
      </c>
      <c r="G12" s="130" t="n">
        <v>385155</v>
      </c>
      <c r="H12" s="130" t="n">
        <v>4174</v>
      </c>
      <c r="I12" s="129" t="n">
        <v>361807</v>
      </c>
      <c r="J12" s="130" t="n">
        <v>363777</v>
      </c>
      <c r="K12" s="130" t="n">
        <v>-1970</v>
      </c>
      <c r="L12" s="129" t="n">
        <v>361925</v>
      </c>
      <c r="M12" s="130" t="n">
        <v>354165</v>
      </c>
      <c r="N12" s="130" t="n">
        <v>7760</v>
      </c>
      <c r="O12" s="129" t="n">
        <v>18142</v>
      </c>
      <c r="P12" s="131" t="n">
        <v>0.0155798473618085</v>
      </c>
      <c r="Q12" s="137"/>
      <c r="R12" s="133" t="s">
        <v>32</v>
      </c>
      <c r="S12" s="134" t="s">
        <v>32</v>
      </c>
      <c r="T12" s="148" t="s">
        <v>33</v>
      </c>
      <c r="U12" s="136" t="s">
        <v>32</v>
      </c>
      <c r="V12" s="0" t="s">
        <v>32</v>
      </c>
      <c r="W12" s="0" t="s">
        <v>33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815</v>
      </c>
      <c r="D13" s="130" t="n">
        <v>765</v>
      </c>
      <c r="E13" s="130" t="n">
        <v>50</v>
      </c>
      <c r="F13" s="129" t="n">
        <v>715</v>
      </c>
      <c r="G13" s="130" t="n">
        <v>710</v>
      </c>
      <c r="H13" s="130" t="n">
        <v>5</v>
      </c>
      <c r="I13" s="129" t="n">
        <v>715</v>
      </c>
      <c r="J13" s="130" t="n">
        <v>671</v>
      </c>
      <c r="K13" s="130" t="n">
        <v>44</v>
      </c>
      <c r="L13" s="129" t="n">
        <v>715</v>
      </c>
      <c r="M13" s="130" t="n">
        <v>653</v>
      </c>
      <c r="N13" s="130" t="n">
        <v>62</v>
      </c>
      <c r="O13" s="129" t="n">
        <v>99</v>
      </c>
      <c r="P13" s="131" t="n">
        <v>0.0461108523521192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275</v>
      </c>
      <c r="D14" s="130" t="n">
        <v>247</v>
      </c>
      <c r="E14" s="130" t="n">
        <v>28</v>
      </c>
      <c r="F14" s="129" t="n">
        <v>275</v>
      </c>
      <c r="G14" s="130" t="n">
        <v>236</v>
      </c>
      <c r="H14" s="130" t="n">
        <v>39</v>
      </c>
      <c r="I14" s="129" t="n">
        <v>275</v>
      </c>
      <c r="J14" s="130" t="n">
        <v>228</v>
      </c>
      <c r="K14" s="130" t="n">
        <v>47</v>
      </c>
      <c r="L14" s="129" t="n">
        <v>211</v>
      </c>
      <c r="M14" s="130" t="n">
        <v>224</v>
      </c>
      <c r="N14" s="130" t="n">
        <v>-13</v>
      </c>
      <c r="O14" s="129" t="n">
        <v>114</v>
      </c>
      <c r="P14" s="131" t="n">
        <v>0.160112359550562</v>
      </c>
      <c r="Q14" s="137"/>
      <c r="R14" s="133" t="s">
        <v>32</v>
      </c>
      <c r="S14" s="134" t="s">
        <v>32</v>
      </c>
      <c r="T14" s="148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400</v>
      </c>
      <c r="D15" s="130" t="n">
        <v>383</v>
      </c>
      <c r="E15" s="130" t="n">
        <v>17</v>
      </c>
      <c r="F15" s="129" t="n">
        <v>400</v>
      </c>
      <c r="G15" s="130" t="n">
        <v>374</v>
      </c>
      <c r="H15" s="130" t="n">
        <v>26</v>
      </c>
      <c r="I15" s="129" t="n">
        <v>400</v>
      </c>
      <c r="J15" s="130" t="n">
        <v>367</v>
      </c>
      <c r="K15" s="130" t="n">
        <v>33</v>
      </c>
      <c r="L15" s="129" t="n">
        <v>400</v>
      </c>
      <c r="M15" s="130" t="n">
        <v>364</v>
      </c>
      <c r="N15" s="130" t="n">
        <v>36</v>
      </c>
      <c r="O15" s="129" t="n">
        <v>76</v>
      </c>
      <c r="P15" s="131" t="n">
        <v>0.0675555555555556</v>
      </c>
      <c r="Q15" s="137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120</v>
      </c>
      <c r="D16" s="130" t="n">
        <v>20</v>
      </c>
      <c r="E16" s="130" t="n">
        <v>100</v>
      </c>
      <c r="F16" s="129" t="n">
        <v>120</v>
      </c>
      <c r="G16" s="130" t="n">
        <v>19</v>
      </c>
      <c r="H16" s="130" t="n">
        <v>101</v>
      </c>
      <c r="I16" s="129" t="n">
        <v>120</v>
      </c>
      <c r="J16" s="130" t="n">
        <v>18</v>
      </c>
      <c r="K16" s="130" t="n">
        <v>102</v>
      </c>
      <c r="L16" s="129" t="n">
        <v>120</v>
      </c>
      <c r="M16" s="130" t="n">
        <v>17</v>
      </c>
      <c r="N16" s="130" t="n">
        <v>103</v>
      </c>
      <c r="O16" s="129" t="n">
        <v>303</v>
      </c>
      <c r="P16" s="131" t="n">
        <v>5.22413793103448</v>
      </c>
      <c r="Q16" s="137"/>
      <c r="R16" s="133" t="s">
        <v>32</v>
      </c>
      <c r="S16" s="134" t="s">
        <v>32</v>
      </c>
      <c r="T16" s="148" t="s">
        <v>32</v>
      </c>
      <c r="U16" s="136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3992</v>
      </c>
      <c r="B17" s="66" t="s">
        <v>31</v>
      </c>
      <c r="C17" s="129" t="n">
        <v>50</v>
      </c>
      <c r="D17" s="130" t="n">
        <v>42</v>
      </c>
      <c r="E17" s="130" t="n">
        <v>8</v>
      </c>
      <c r="F17" s="129" t="n">
        <v>50</v>
      </c>
      <c r="G17" s="130" t="n">
        <v>41</v>
      </c>
      <c r="H17" s="130" t="n">
        <v>9</v>
      </c>
      <c r="I17" s="129" t="n">
        <v>50</v>
      </c>
      <c r="J17" s="130" t="n">
        <v>41</v>
      </c>
      <c r="K17" s="130" t="n">
        <v>9</v>
      </c>
      <c r="L17" s="129" t="n">
        <v>50</v>
      </c>
      <c r="M17" s="130" t="n">
        <v>41</v>
      </c>
      <c r="N17" s="130" t="n">
        <v>9</v>
      </c>
      <c r="O17" s="129" t="n">
        <v>26</v>
      </c>
      <c r="P17" s="131" t="n">
        <v>0.208</v>
      </c>
      <c r="Q17" s="137"/>
      <c r="R17" s="133" t="s">
        <v>32</v>
      </c>
      <c r="S17" s="134" t="s">
        <v>32</v>
      </c>
      <c r="T17" s="148" t="s">
        <v>32</v>
      </c>
      <c r="U17" s="136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29" t="n">
        <v>1272</v>
      </c>
      <c r="D18" s="130" t="n">
        <v>1102</v>
      </c>
      <c r="E18" s="130" t="n">
        <v>170</v>
      </c>
      <c r="F18" s="129" t="n">
        <v>1272</v>
      </c>
      <c r="G18" s="130" t="n">
        <v>1051</v>
      </c>
      <c r="H18" s="130" t="n">
        <v>221</v>
      </c>
      <c r="I18" s="129" t="n">
        <v>1071</v>
      </c>
      <c r="J18" s="130" t="n">
        <v>1015</v>
      </c>
      <c r="K18" s="130" t="n">
        <v>56</v>
      </c>
      <c r="L18" s="129" t="n">
        <v>1021</v>
      </c>
      <c r="M18" s="130" t="n">
        <v>997</v>
      </c>
      <c r="N18" s="130" t="n">
        <v>24</v>
      </c>
      <c r="O18" s="129" t="n">
        <v>447</v>
      </c>
      <c r="P18" s="131" t="n">
        <v>0.141053960239823</v>
      </c>
      <c r="Q18" s="137"/>
      <c r="R18" s="133" t="s">
        <v>32</v>
      </c>
      <c r="S18" s="134" t="s">
        <v>32</v>
      </c>
      <c r="T18" s="148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29" t="n">
        <v>3793</v>
      </c>
      <c r="D19" s="130" t="n">
        <v>2195</v>
      </c>
      <c r="E19" s="130" t="n">
        <v>1598</v>
      </c>
      <c r="F19" s="129" t="n">
        <v>2476</v>
      </c>
      <c r="G19" s="130" t="n">
        <v>2156</v>
      </c>
      <c r="H19" s="130" t="n">
        <v>320</v>
      </c>
      <c r="I19" s="129" t="n">
        <v>2122</v>
      </c>
      <c r="J19" s="130" t="n">
        <v>2128</v>
      </c>
      <c r="K19" s="130" t="n">
        <v>-6</v>
      </c>
      <c r="L19" s="129" t="n">
        <v>2122</v>
      </c>
      <c r="M19" s="130" t="n">
        <v>2115</v>
      </c>
      <c r="N19" s="130" t="n">
        <v>7</v>
      </c>
      <c r="O19" s="129" t="n">
        <v>1912</v>
      </c>
      <c r="P19" s="131" t="n">
        <v>0.295061728395062</v>
      </c>
      <c r="Q19" s="137"/>
      <c r="R19" s="133" t="s">
        <v>32</v>
      </c>
      <c r="S19" s="134" t="s">
        <v>32</v>
      </c>
      <c r="T19" s="148" t="s">
        <v>32</v>
      </c>
      <c r="U19" s="136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29" t="n">
        <v>831</v>
      </c>
      <c r="D20" s="130" t="n">
        <v>739</v>
      </c>
      <c r="E20" s="130" t="n">
        <v>92</v>
      </c>
      <c r="F20" s="129" t="n">
        <v>831</v>
      </c>
      <c r="G20" s="130" t="n">
        <v>720</v>
      </c>
      <c r="H20" s="130" t="n">
        <v>111</v>
      </c>
      <c r="I20" s="129" t="n">
        <v>831</v>
      </c>
      <c r="J20" s="130" t="n">
        <v>706</v>
      </c>
      <c r="K20" s="130" t="n">
        <v>125</v>
      </c>
      <c r="L20" s="129" t="n">
        <v>831</v>
      </c>
      <c r="M20" s="130" t="n">
        <v>699</v>
      </c>
      <c r="N20" s="130" t="n">
        <v>132</v>
      </c>
      <c r="O20" s="129" t="n">
        <v>328</v>
      </c>
      <c r="P20" s="131" t="n">
        <v>0.151431209602955</v>
      </c>
      <c r="Q20" s="137"/>
      <c r="R20" s="133" t="s">
        <v>32</v>
      </c>
      <c r="S20" s="134" t="s">
        <v>32</v>
      </c>
      <c r="T20" s="148" t="s">
        <v>32</v>
      </c>
      <c r="U20" s="136" t="s">
        <v>33</v>
      </c>
      <c r="V20" s="0" t="s">
        <v>32</v>
      </c>
      <c r="W20" s="0" t="s">
        <v>32</v>
      </c>
      <c r="X20" s="0" t="s">
        <v>33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33095</v>
      </c>
      <c r="D21" s="130" t="n">
        <v>120677</v>
      </c>
      <c r="E21" s="130" t="n">
        <v>-87582</v>
      </c>
      <c r="F21" s="129" t="n">
        <v>83770</v>
      </c>
      <c r="G21" s="130" t="n">
        <v>113385</v>
      </c>
      <c r="H21" s="130" t="n">
        <v>-29615</v>
      </c>
      <c r="I21" s="129" t="n">
        <v>98870</v>
      </c>
      <c r="J21" s="130" t="n">
        <v>89973</v>
      </c>
      <c r="K21" s="130" t="n">
        <v>8897</v>
      </c>
      <c r="L21" s="129" t="n">
        <v>88794</v>
      </c>
      <c r="M21" s="130" t="n">
        <v>80360</v>
      </c>
      <c r="N21" s="130" t="n">
        <v>8434</v>
      </c>
      <c r="O21" s="129" t="n">
        <v>-108300</v>
      </c>
      <c r="P21" s="131" t="n">
        <v>-0.334222123467763</v>
      </c>
      <c r="Q21" s="137"/>
      <c r="R21" s="133" t="s">
        <v>32</v>
      </c>
      <c r="S21" s="134" t="s">
        <v>32</v>
      </c>
      <c r="T21" s="148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31559</v>
      </c>
      <c r="D22" s="130" t="n">
        <v>30355</v>
      </c>
      <c r="E22" s="130" t="n">
        <v>1204</v>
      </c>
      <c r="F22" s="129" t="n">
        <v>31559</v>
      </c>
      <c r="G22" s="130" t="n">
        <v>28583</v>
      </c>
      <c r="H22" s="130" t="n">
        <v>2976</v>
      </c>
      <c r="I22" s="129" t="n">
        <v>31559</v>
      </c>
      <c r="J22" s="130" t="n">
        <v>26529</v>
      </c>
      <c r="K22" s="130" t="n">
        <v>5030</v>
      </c>
      <c r="L22" s="129" t="n">
        <v>26999</v>
      </c>
      <c r="M22" s="130" t="n">
        <v>25023</v>
      </c>
      <c r="N22" s="130" t="n">
        <v>1976</v>
      </c>
      <c r="O22" s="129" t="n">
        <v>9210</v>
      </c>
      <c r="P22" s="131" t="n">
        <v>0.107759629334956</v>
      </c>
      <c r="Q22" s="163"/>
      <c r="R22" s="133" t="s">
        <v>33</v>
      </c>
      <c r="S22" s="134" t="s">
        <v>32</v>
      </c>
      <c r="T22" s="148" t="s">
        <v>33</v>
      </c>
      <c r="U22" s="136" t="s">
        <v>33</v>
      </c>
      <c r="V22" s="0" t="s">
        <v>32</v>
      </c>
      <c r="W22" s="0" t="s">
        <v>33</v>
      </c>
      <c r="X22" s="0" t="s">
        <v>33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3450</v>
      </c>
      <c r="D23" s="130" t="n">
        <v>3450</v>
      </c>
      <c r="E23" s="130" t="n">
        <v>0</v>
      </c>
      <c r="F23" s="129" t="n">
        <v>3450</v>
      </c>
      <c r="G23" s="130" t="n">
        <v>3453</v>
      </c>
      <c r="H23" s="130" t="n">
        <v>-3</v>
      </c>
      <c r="I23" s="129" t="n">
        <v>3450</v>
      </c>
      <c r="J23" s="130" t="n">
        <v>3488</v>
      </c>
      <c r="K23" s="130" t="n">
        <v>-38</v>
      </c>
      <c r="L23" s="129" t="n">
        <v>3450</v>
      </c>
      <c r="M23" s="130" t="n">
        <v>3444</v>
      </c>
      <c r="N23" s="130" t="n">
        <v>6</v>
      </c>
      <c r="O23" s="129" t="n">
        <v>-41</v>
      </c>
      <c r="P23" s="131" t="n">
        <v>-0.00394534257120862</v>
      </c>
      <c r="Q23" s="137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257906</v>
      </c>
      <c r="D24" s="130" t="n">
        <v>184493</v>
      </c>
      <c r="E24" s="130" t="n">
        <v>73413</v>
      </c>
      <c r="F24" s="129" t="n">
        <v>243927</v>
      </c>
      <c r="G24" s="130" t="n">
        <v>176663</v>
      </c>
      <c r="H24" s="130" t="n">
        <v>67264</v>
      </c>
      <c r="I24" s="129" t="n">
        <v>168978</v>
      </c>
      <c r="J24" s="130" t="n">
        <v>133330</v>
      </c>
      <c r="K24" s="130" t="n">
        <v>35648</v>
      </c>
      <c r="L24" s="129" t="n">
        <v>133739</v>
      </c>
      <c r="M24" s="130" t="n">
        <v>134478</v>
      </c>
      <c r="N24" s="130" t="n">
        <v>-739</v>
      </c>
      <c r="O24" s="129" t="n">
        <v>176325</v>
      </c>
      <c r="P24" s="131" t="n">
        <v>0.356581669487772</v>
      </c>
      <c r="Q24" s="137"/>
      <c r="R24" s="133" t="s">
        <v>33</v>
      </c>
      <c r="S24" s="134" t="s">
        <v>32</v>
      </c>
      <c r="T24" s="148" t="s">
        <v>33</v>
      </c>
      <c r="U24" s="136" t="s">
        <v>33</v>
      </c>
      <c r="V24" s="0" t="s">
        <v>32</v>
      </c>
      <c r="W24" s="0" t="s">
        <v>33</v>
      </c>
      <c r="X24" s="0" t="s">
        <v>33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29" t="n">
        <v>0</v>
      </c>
      <c r="D25" s="130" t="n">
        <v>1</v>
      </c>
      <c r="E25" s="130" t="n">
        <v>-1</v>
      </c>
      <c r="F25" s="129" t="n">
        <v>0</v>
      </c>
      <c r="G25" s="130" t="n">
        <v>1</v>
      </c>
      <c r="H25" s="130" t="n">
        <v>-1</v>
      </c>
      <c r="I25" s="129" t="n">
        <v>0</v>
      </c>
      <c r="J25" s="130" t="n">
        <v>1</v>
      </c>
      <c r="K25" s="130" t="n">
        <v>-1</v>
      </c>
      <c r="L25" s="129" t="n">
        <v>0</v>
      </c>
      <c r="M25" s="130" t="n">
        <v>1</v>
      </c>
      <c r="N25" s="130" t="n">
        <v>-1</v>
      </c>
      <c r="O25" s="129" t="n">
        <v>-3</v>
      </c>
      <c r="P25" s="131" t="n">
        <v>-0.75</v>
      </c>
      <c r="Q25" s="137"/>
      <c r="R25" s="133" t="s">
        <v>32</v>
      </c>
      <c r="S25" s="134" t="s">
        <v>32</v>
      </c>
      <c r="T25" s="148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180" t="n">
        <v>1922</v>
      </c>
      <c r="B26" s="181" t="s">
        <v>35</v>
      </c>
      <c r="C26" s="182" t="n">
        <v>1900</v>
      </c>
      <c r="D26" s="183" t="n">
        <v>2213</v>
      </c>
      <c r="E26" s="183" t="n">
        <v>-313</v>
      </c>
      <c r="F26" s="182" t="n">
        <v>1900</v>
      </c>
      <c r="G26" s="183" t="n">
        <v>2088</v>
      </c>
      <c r="H26" s="183" t="n">
        <v>-188</v>
      </c>
      <c r="I26" s="182" t="n">
        <v>1900</v>
      </c>
      <c r="J26" s="183" t="n">
        <v>1942</v>
      </c>
      <c r="K26" s="183" t="n">
        <v>-42</v>
      </c>
      <c r="L26" s="182" t="n">
        <v>1900</v>
      </c>
      <c r="M26" s="183" t="n">
        <v>1677</v>
      </c>
      <c r="N26" s="183" t="n">
        <v>223</v>
      </c>
      <c r="O26" s="129" t="n">
        <v>-543</v>
      </c>
      <c r="P26" s="131" t="n">
        <v>-0.0869634849455477</v>
      </c>
      <c r="Q26" s="137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9" t="n">
        <v>21786</v>
      </c>
      <c r="D27" s="130" t="n">
        <v>39419</v>
      </c>
      <c r="E27" s="130" t="n">
        <v>-17633</v>
      </c>
      <c r="F27" s="129" t="n">
        <v>47872</v>
      </c>
      <c r="G27" s="130" t="n">
        <v>35997</v>
      </c>
      <c r="H27" s="130" t="n">
        <v>11875</v>
      </c>
      <c r="I27" s="129" t="n">
        <v>53239</v>
      </c>
      <c r="J27" s="130" t="n">
        <v>34418</v>
      </c>
      <c r="K27" s="130" t="n">
        <v>18821</v>
      </c>
      <c r="L27" s="129" t="n">
        <v>36452</v>
      </c>
      <c r="M27" s="130" t="n">
        <v>33949</v>
      </c>
      <c r="N27" s="130" t="n">
        <v>2503</v>
      </c>
      <c r="O27" s="129" t="n">
        <v>13063</v>
      </c>
      <c r="P27" s="131" t="n">
        <v>0.118932944871853</v>
      </c>
      <c r="Q27" s="137"/>
      <c r="R27" s="133" t="s">
        <v>33</v>
      </c>
      <c r="S27" s="134" t="s">
        <v>32</v>
      </c>
      <c r="T27" s="148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9" t="n">
        <v>62907</v>
      </c>
      <c r="D28" s="130" t="n">
        <v>78336</v>
      </c>
      <c r="E28" s="130" t="n">
        <v>-15429</v>
      </c>
      <c r="F28" s="129" t="n">
        <v>109349</v>
      </c>
      <c r="G28" s="130" t="n">
        <v>76153</v>
      </c>
      <c r="H28" s="130" t="n">
        <v>33196</v>
      </c>
      <c r="I28" s="129" t="n">
        <v>47666</v>
      </c>
      <c r="J28" s="130" t="n">
        <v>56147</v>
      </c>
      <c r="K28" s="130" t="n">
        <v>-8481</v>
      </c>
      <c r="L28" s="129" t="n">
        <v>45527</v>
      </c>
      <c r="M28" s="130" t="n">
        <v>54050</v>
      </c>
      <c r="N28" s="130" t="n">
        <v>-8523</v>
      </c>
      <c r="O28" s="129" t="n">
        <v>9286</v>
      </c>
      <c r="P28" s="131" t="n">
        <v>0.0440853221418839</v>
      </c>
      <c r="Q28" s="137"/>
      <c r="R28" s="133" t="s">
        <v>32</v>
      </c>
      <c r="S28" s="134" t="s">
        <v>32</v>
      </c>
      <c r="T28" s="148" t="s">
        <v>33</v>
      </c>
      <c r="U28" s="136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9" t="n">
        <v>1920</v>
      </c>
      <c r="D29" s="130" t="n">
        <v>1855</v>
      </c>
      <c r="E29" s="130" t="n">
        <v>65</v>
      </c>
      <c r="F29" s="129" t="n">
        <v>1920</v>
      </c>
      <c r="G29" s="130" t="n">
        <v>1954</v>
      </c>
      <c r="H29" s="130" t="n">
        <v>-34</v>
      </c>
      <c r="I29" s="129" t="n">
        <v>1920</v>
      </c>
      <c r="J29" s="130" t="n">
        <v>1775</v>
      </c>
      <c r="K29" s="130" t="n">
        <v>145</v>
      </c>
      <c r="L29" s="129" t="n">
        <v>1920</v>
      </c>
      <c r="M29" s="130" t="n">
        <v>1635</v>
      </c>
      <c r="N29" s="130" t="n">
        <v>285</v>
      </c>
      <c r="O29" s="129" t="n">
        <v>176</v>
      </c>
      <c r="P29" s="131" t="n">
        <v>0.0315129811996419</v>
      </c>
      <c r="Q29" s="137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9" t="n">
        <v>10866</v>
      </c>
      <c r="D30" s="130" t="n">
        <v>10443</v>
      </c>
      <c r="E30" s="130" t="n">
        <v>423</v>
      </c>
      <c r="F30" s="129" t="n">
        <v>10868</v>
      </c>
      <c r="G30" s="130" t="n">
        <v>10949</v>
      </c>
      <c r="H30" s="130" t="n">
        <v>-81</v>
      </c>
      <c r="I30" s="129" t="n">
        <v>10868</v>
      </c>
      <c r="J30" s="130" t="n">
        <v>11049</v>
      </c>
      <c r="K30" s="130" t="n">
        <v>-181</v>
      </c>
      <c r="L30" s="129" t="n">
        <v>10868</v>
      </c>
      <c r="M30" s="130" t="n">
        <v>11176</v>
      </c>
      <c r="N30" s="130" t="n">
        <v>-308</v>
      </c>
      <c r="O30" s="129" t="n">
        <v>161</v>
      </c>
      <c r="P30" s="131" t="n">
        <v>0.0049627026693792</v>
      </c>
      <c r="Q30" s="137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9" t="n">
        <v>39663</v>
      </c>
      <c r="D31" s="130" t="n">
        <v>40506</v>
      </c>
      <c r="E31" s="130" t="n">
        <v>-843</v>
      </c>
      <c r="F31" s="129" t="n">
        <v>20921</v>
      </c>
      <c r="G31" s="130" t="n">
        <v>41577</v>
      </c>
      <c r="H31" s="130" t="n">
        <v>-20656</v>
      </c>
      <c r="I31" s="129" t="n">
        <v>38920</v>
      </c>
      <c r="J31" s="130" t="n">
        <v>40421</v>
      </c>
      <c r="K31" s="130" t="n">
        <v>-1501</v>
      </c>
      <c r="L31" s="129" t="n">
        <v>38585</v>
      </c>
      <c r="M31" s="130" t="n">
        <v>41481</v>
      </c>
      <c r="N31" s="130" t="n">
        <v>-2896</v>
      </c>
      <c r="O31" s="129" t="n">
        <v>-23000</v>
      </c>
      <c r="P31" s="131" t="n">
        <v>-0.187747438880046</v>
      </c>
      <c r="Q31" s="137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9" t="n">
        <v>48484</v>
      </c>
      <c r="D32" s="130" t="n">
        <v>44858</v>
      </c>
      <c r="E32" s="130" t="n">
        <v>3626</v>
      </c>
      <c r="F32" s="129" t="n">
        <v>48002</v>
      </c>
      <c r="G32" s="130" t="n">
        <v>43319</v>
      </c>
      <c r="H32" s="130" t="n">
        <v>4683</v>
      </c>
      <c r="I32" s="129" t="n">
        <v>54730</v>
      </c>
      <c r="J32" s="130" t="n">
        <v>36717</v>
      </c>
      <c r="K32" s="130" t="n">
        <v>18013</v>
      </c>
      <c r="L32" s="129" t="n">
        <v>35088</v>
      </c>
      <c r="M32" s="130" t="n">
        <v>35395</v>
      </c>
      <c r="N32" s="130" t="n">
        <v>-307</v>
      </c>
      <c r="O32" s="129" t="n">
        <v>26322</v>
      </c>
      <c r="P32" s="131" t="n">
        <v>0.21075303254734</v>
      </c>
      <c r="Q32" s="137"/>
      <c r="R32" s="133" t="s">
        <v>33</v>
      </c>
      <c r="S32" s="134" t="s">
        <v>32</v>
      </c>
      <c r="T32" s="148" t="s">
        <v>33</v>
      </c>
      <c r="U32" s="136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43856</v>
      </c>
      <c r="B33" s="66" t="s">
        <v>35</v>
      </c>
      <c r="C33" s="129" t="n">
        <v>5663</v>
      </c>
      <c r="D33" s="130" t="n">
        <v>6950</v>
      </c>
      <c r="E33" s="130" t="n">
        <v>-1287</v>
      </c>
      <c r="F33" s="129" t="n">
        <v>5663</v>
      </c>
      <c r="G33" s="130" t="n">
        <v>6963</v>
      </c>
      <c r="H33" s="130" t="n">
        <v>-1300</v>
      </c>
      <c r="I33" s="129" t="n">
        <v>5663</v>
      </c>
      <c r="J33" s="130" t="n">
        <v>4635</v>
      </c>
      <c r="K33" s="130" t="n">
        <v>1028</v>
      </c>
      <c r="L33" s="129" t="n">
        <v>5663</v>
      </c>
      <c r="M33" s="130" t="n">
        <v>3889</v>
      </c>
      <c r="N33" s="130" t="n">
        <v>1774</v>
      </c>
      <c r="O33" s="129" t="n">
        <v>-1559</v>
      </c>
      <c r="P33" s="131" t="n">
        <v>-0.0840476575556634</v>
      </c>
      <c r="Q33" s="137"/>
      <c r="R33" s="133" t="s">
        <v>32</v>
      </c>
      <c r="S33" s="134" t="s">
        <v>32</v>
      </c>
      <c r="T33" s="148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4874</v>
      </c>
      <c r="B34" s="66" t="s">
        <v>35</v>
      </c>
      <c r="C34" s="129" t="n">
        <v>217800</v>
      </c>
      <c r="D34" s="130" t="n">
        <v>282809</v>
      </c>
      <c r="E34" s="130" t="n">
        <v>-65009</v>
      </c>
      <c r="F34" s="129" t="n">
        <v>347173</v>
      </c>
      <c r="G34" s="130" t="n">
        <v>236712</v>
      </c>
      <c r="H34" s="130" t="n">
        <v>110461</v>
      </c>
      <c r="I34" s="129" t="n">
        <v>336347</v>
      </c>
      <c r="J34" s="130" t="n">
        <v>273438</v>
      </c>
      <c r="K34" s="130" t="n">
        <v>62909</v>
      </c>
      <c r="L34" s="129" t="n">
        <v>202159</v>
      </c>
      <c r="M34" s="130" t="n">
        <v>309775</v>
      </c>
      <c r="N34" s="130" t="n">
        <v>-107616</v>
      </c>
      <c r="O34" s="129" t="n">
        <v>108361</v>
      </c>
      <c r="P34" s="131" t="n">
        <v>0.136653803470541</v>
      </c>
      <c r="Q34" s="137"/>
      <c r="R34" s="133" t="s">
        <v>33</v>
      </c>
      <c r="S34" s="134" t="s">
        <v>32</v>
      </c>
      <c r="T34" s="148" t="s">
        <v>33</v>
      </c>
      <c r="U34" s="136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52382</v>
      </c>
      <c r="B35" s="66" t="s">
        <v>35</v>
      </c>
      <c r="C35" s="129" t="n">
        <v>666</v>
      </c>
      <c r="D35" s="130" t="n">
        <v>704</v>
      </c>
      <c r="E35" s="130" t="n">
        <v>-38</v>
      </c>
      <c r="F35" s="129" t="n">
        <v>666</v>
      </c>
      <c r="G35" s="130" t="n">
        <v>726</v>
      </c>
      <c r="H35" s="130" t="n">
        <v>-60</v>
      </c>
      <c r="I35" s="129" t="n">
        <v>666</v>
      </c>
      <c r="J35" s="130" t="n">
        <v>626</v>
      </c>
      <c r="K35" s="130" t="n">
        <v>40</v>
      </c>
      <c r="L35" s="129" t="n">
        <v>666</v>
      </c>
      <c r="M35" s="130" t="n">
        <v>610</v>
      </c>
      <c r="N35" s="130" t="n">
        <v>56</v>
      </c>
      <c r="O35" s="129" t="n">
        <v>-58</v>
      </c>
      <c r="P35" s="131" t="n">
        <v>-0.0281964025279533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860</v>
      </c>
      <c r="B36" s="66" t="s">
        <v>35</v>
      </c>
      <c r="C36" s="129" t="n">
        <v>19306</v>
      </c>
      <c r="D36" s="130" t="n">
        <v>19325</v>
      </c>
      <c r="E36" s="130" t="n">
        <v>-19</v>
      </c>
      <c r="F36" s="129" t="n">
        <v>19306</v>
      </c>
      <c r="G36" s="130" t="n">
        <v>18812</v>
      </c>
      <c r="H36" s="130" t="n">
        <v>494</v>
      </c>
      <c r="I36" s="129" t="n">
        <v>19306</v>
      </c>
      <c r="J36" s="130" t="n">
        <v>11040</v>
      </c>
      <c r="K36" s="130" t="n">
        <v>8266</v>
      </c>
      <c r="L36" s="129" t="n">
        <v>9306</v>
      </c>
      <c r="M36" s="130" t="n">
        <v>9534</v>
      </c>
      <c r="N36" s="130" t="n">
        <v>-228</v>
      </c>
      <c r="O36" s="129" t="n">
        <v>8741</v>
      </c>
      <c r="P36" s="131" t="n">
        <v>0.177742079791777</v>
      </c>
      <c r="Q36" s="137"/>
      <c r="R36" s="133" t="s">
        <v>33</v>
      </c>
      <c r="S36" s="134" t="s">
        <v>32</v>
      </c>
      <c r="T36" s="148" t="s">
        <v>33</v>
      </c>
      <c r="U36" s="136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53992</v>
      </c>
      <c r="B37" s="66" t="s">
        <v>35</v>
      </c>
      <c r="C37" s="129" t="n">
        <v>157</v>
      </c>
      <c r="D37" s="130" t="n">
        <v>126</v>
      </c>
      <c r="E37" s="130" t="n">
        <v>31</v>
      </c>
      <c r="F37" s="129" t="n">
        <v>157</v>
      </c>
      <c r="G37" s="130" t="n">
        <v>128</v>
      </c>
      <c r="H37" s="130" t="n">
        <v>29</v>
      </c>
      <c r="I37" s="129" t="n">
        <v>157</v>
      </c>
      <c r="J37" s="130" t="n">
        <v>125</v>
      </c>
      <c r="K37" s="130" t="n">
        <v>32</v>
      </c>
      <c r="L37" s="129" t="n">
        <v>157</v>
      </c>
      <c r="M37" s="130" t="n">
        <v>127</v>
      </c>
      <c r="N37" s="130" t="n">
        <v>30</v>
      </c>
      <c r="O37" s="129" t="n">
        <v>92</v>
      </c>
      <c r="P37" s="131" t="n">
        <v>0.242105263157895</v>
      </c>
      <c r="Q37" s="137"/>
      <c r="R37" s="133" t="s">
        <v>32</v>
      </c>
      <c r="S37" s="134" t="s">
        <v>32</v>
      </c>
      <c r="T37" s="148" t="s">
        <v>32</v>
      </c>
      <c r="U37" s="136" t="s">
        <v>33</v>
      </c>
      <c r="V37" s="0" t="s">
        <v>32</v>
      </c>
      <c r="W37" s="0" t="s">
        <v>32</v>
      </c>
      <c r="X37" s="0" t="s">
        <v>33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9" t="n">
        <v>56754</v>
      </c>
      <c r="D38" s="130" t="n">
        <v>30344</v>
      </c>
      <c r="E38" s="130" t="n">
        <v>26410</v>
      </c>
      <c r="F38" s="129" t="n">
        <v>109137</v>
      </c>
      <c r="G38" s="130" t="n">
        <v>28132</v>
      </c>
      <c r="H38" s="130" t="n">
        <v>81005</v>
      </c>
      <c r="I38" s="129" t="n">
        <v>52798</v>
      </c>
      <c r="J38" s="130" t="n">
        <v>22619</v>
      </c>
      <c r="K38" s="130" t="n">
        <v>30179</v>
      </c>
      <c r="L38" s="129" t="n">
        <v>18558</v>
      </c>
      <c r="M38" s="130" t="n">
        <v>16675</v>
      </c>
      <c r="N38" s="130" t="n">
        <v>1883</v>
      </c>
      <c r="O38" s="129" t="n">
        <v>137594</v>
      </c>
      <c r="P38" s="131" t="n">
        <v>1.69668047745881</v>
      </c>
      <c r="Q38" s="137"/>
      <c r="R38" s="133" t="s">
        <v>33</v>
      </c>
      <c r="S38" s="134" t="s">
        <v>32</v>
      </c>
      <c r="T38" s="148" t="s">
        <v>33</v>
      </c>
      <c r="U38" s="136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9" t="n">
        <v>13677</v>
      </c>
      <c r="D39" s="130" t="n">
        <v>10880</v>
      </c>
      <c r="E39" s="130" t="n">
        <v>2797</v>
      </c>
      <c r="F39" s="129" t="n">
        <v>18677</v>
      </c>
      <c r="G39" s="130" t="n">
        <v>9605</v>
      </c>
      <c r="H39" s="130" t="n">
        <v>9072</v>
      </c>
      <c r="I39" s="129" t="n">
        <v>8677</v>
      </c>
      <c r="J39" s="130" t="n">
        <v>6855</v>
      </c>
      <c r="K39" s="130" t="n">
        <v>1822</v>
      </c>
      <c r="L39" s="129" t="n">
        <v>8677</v>
      </c>
      <c r="M39" s="130" t="n">
        <v>9340</v>
      </c>
      <c r="N39" s="130" t="n">
        <v>-663</v>
      </c>
      <c r="O39" s="129" t="n">
        <v>13691</v>
      </c>
      <c r="P39" s="131" t="n">
        <v>0.500749789693135</v>
      </c>
      <c r="Q39" s="137"/>
      <c r="R39" s="133" t="s">
        <v>33</v>
      </c>
      <c r="S39" s="134" t="s">
        <v>32</v>
      </c>
      <c r="T39" s="148" t="s">
        <v>33</v>
      </c>
      <c r="U39" s="136" t="s">
        <v>33</v>
      </c>
      <c r="V39" s="0" t="s">
        <v>32</v>
      </c>
      <c r="W39" s="0" t="s">
        <v>33</v>
      </c>
      <c r="X39" s="0" t="s">
        <v>33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9" t="n">
        <v>5000</v>
      </c>
      <c r="D40" s="130" t="n">
        <v>6791</v>
      </c>
      <c r="E40" s="130" t="n">
        <v>-1791</v>
      </c>
      <c r="F40" s="129" t="n">
        <v>8000</v>
      </c>
      <c r="G40" s="130" t="n">
        <v>6934</v>
      </c>
      <c r="H40" s="130" t="n">
        <v>1066</v>
      </c>
      <c r="I40" s="129" t="n">
        <v>6000</v>
      </c>
      <c r="J40" s="130" t="n">
        <v>6256</v>
      </c>
      <c r="K40" s="130" t="n">
        <v>-256</v>
      </c>
      <c r="L40" s="129" t="n">
        <v>6000</v>
      </c>
      <c r="M40" s="130" t="n">
        <v>5939</v>
      </c>
      <c r="N40" s="130" t="n">
        <v>61</v>
      </c>
      <c r="O40" s="129" t="n">
        <v>-981</v>
      </c>
      <c r="P40" s="131" t="n">
        <v>-0.0490941847662897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9" t="n">
        <v>38054</v>
      </c>
      <c r="D41" s="130" t="n">
        <v>39416</v>
      </c>
      <c r="E41" s="130" t="n">
        <v>-1362</v>
      </c>
      <c r="F41" s="129" t="n">
        <v>38037</v>
      </c>
      <c r="G41" s="130" t="n">
        <v>38748</v>
      </c>
      <c r="H41" s="130" t="n">
        <v>-711</v>
      </c>
      <c r="I41" s="129" t="n">
        <v>34928</v>
      </c>
      <c r="J41" s="130" t="n">
        <v>37614</v>
      </c>
      <c r="K41" s="130" t="n">
        <v>-2686</v>
      </c>
      <c r="L41" s="129" t="n">
        <v>34428</v>
      </c>
      <c r="M41" s="130" t="n">
        <v>37033</v>
      </c>
      <c r="N41" s="130" t="n">
        <v>-2605</v>
      </c>
      <c r="O41" s="129" t="n">
        <v>-4759</v>
      </c>
      <c r="P41" s="131" t="n">
        <v>-0.0411041726047038</v>
      </c>
      <c r="Q41" s="137"/>
      <c r="R41" s="133" t="s">
        <v>32</v>
      </c>
      <c r="S41" s="134" t="s">
        <v>32</v>
      </c>
      <c r="T41" s="148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9" t="n">
        <v>10617</v>
      </c>
      <c r="D42" s="130" t="n">
        <v>8084</v>
      </c>
      <c r="E42" s="130" t="n">
        <v>2533</v>
      </c>
      <c r="F42" s="129" t="n">
        <v>6934</v>
      </c>
      <c r="G42" s="130" t="n">
        <v>7626</v>
      </c>
      <c r="H42" s="130" t="n">
        <v>-692</v>
      </c>
      <c r="I42" s="129" t="n">
        <v>4088</v>
      </c>
      <c r="J42" s="130" t="n">
        <v>5145</v>
      </c>
      <c r="K42" s="130" t="n">
        <v>-1057</v>
      </c>
      <c r="L42" s="129" t="n">
        <v>4088</v>
      </c>
      <c r="M42" s="130" t="n">
        <v>4028</v>
      </c>
      <c r="N42" s="130" t="n">
        <v>60</v>
      </c>
      <c r="O42" s="129" t="n">
        <v>784</v>
      </c>
      <c r="P42" s="131" t="n">
        <v>0.0375911008822401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71</v>
      </c>
      <c r="B43" s="66" t="s">
        <v>35</v>
      </c>
      <c r="C43" s="129" t="n">
        <v>6500</v>
      </c>
      <c r="D43" s="130" t="n">
        <v>13310</v>
      </c>
      <c r="E43" s="130" t="n">
        <v>-6810</v>
      </c>
      <c r="F43" s="129" t="n">
        <v>6500</v>
      </c>
      <c r="G43" s="130" t="n">
        <v>13818</v>
      </c>
      <c r="H43" s="130" t="n">
        <v>-7318</v>
      </c>
      <c r="I43" s="129" t="n">
        <v>11500</v>
      </c>
      <c r="J43" s="130" t="n">
        <v>13094</v>
      </c>
      <c r="K43" s="130" t="n">
        <v>-1594</v>
      </c>
      <c r="L43" s="129" t="n">
        <v>11500</v>
      </c>
      <c r="M43" s="130" t="n">
        <v>13199</v>
      </c>
      <c r="N43" s="130" t="n">
        <v>-1699</v>
      </c>
      <c r="O43" s="129" t="n">
        <v>-15722</v>
      </c>
      <c r="P43" s="131" t="n">
        <v>-0.390870894761704</v>
      </c>
      <c r="Q43" s="137"/>
      <c r="R43" s="133" t="s">
        <v>32</v>
      </c>
      <c r="S43" s="134" t="s">
        <v>32</v>
      </c>
      <c r="T43" s="148" t="s">
        <v>32</v>
      </c>
      <c r="U43" s="136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9" t="n">
        <v>11999</v>
      </c>
      <c r="D44" s="130" t="n">
        <v>9843</v>
      </c>
      <c r="E44" s="130" t="n">
        <v>2156</v>
      </c>
      <c r="F44" s="129" t="n">
        <v>15604</v>
      </c>
      <c r="G44" s="130" t="n">
        <v>10800</v>
      </c>
      <c r="H44" s="130" t="n">
        <v>4804</v>
      </c>
      <c r="I44" s="129" t="n">
        <v>7349</v>
      </c>
      <c r="J44" s="130" t="n">
        <v>11047</v>
      </c>
      <c r="K44" s="130" t="n">
        <v>-3698</v>
      </c>
      <c r="L44" s="129" t="n">
        <v>7349</v>
      </c>
      <c r="M44" s="130" t="n">
        <v>11269</v>
      </c>
      <c r="N44" s="130" t="n">
        <v>-3920</v>
      </c>
      <c r="O44" s="129" t="n">
        <v>3262</v>
      </c>
      <c r="P44" s="131" t="n">
        <v>0.102931431636742</v>
      </c>
      <c r="Q44" s="137"/>
      <c r="R44" s="133" t="s">
        <v>32</v>
      </c>
      <c r="S44" s="134" t="s">
        <v>32</v>
      </c>
      <c r="T44" s="129"/>
      <c r="U44" s="139"/>
    </row>
    <row r="45" customFormat="false" ht="12.75" hidden="false" customHeight="false" outlineLevel="0" collapsed="false">
      <c r="A45" s="65" t="n">
        <v>64335</v>
      </c>
      <c r="B45" s="66" t="s">
        <v>35</v>
      </c>
      <c r="C45" s="129" t="n">
        <v>89795</v>
      </c>
      <c r="D45" s="130" t="n">
        <v>94671</v>
      </c>
      <c r="E45" s="130" t="n">
        <v>-4876</v>
      </c>
      <c r="F45" s="129" t="n">
        <v>94798</v>
      </c>
      <c r="G45" s="130" t="n">
        <v>86445</v>
      </c>
      <c r="H45" s="130" t="n">
        <v>8353</v>
      </c>
      <c r="I45" s="129" t="n">
        <v>76848</v>
      </c>
      <c r="J45" s="130" t="n">
        <v>87258</v>
      </c>
      <c r="K45" s="130" t="n">
        <v>-10410</v>
      </c>
      <c r="L45" s="129" t="n">
        <v>76848</v>
      </c>
      <c r="M45" s="130" t="n">
        <v>83120</v>
      </c>
      <c r="N45" s="130" t="n">
        <v>-6272</v>
      </c>
      <c r="O45" s="129" t="n">
        <v>-6933</v>
      </c>
      <c r="P45" s="131" t="n">
        <v>-0.0258332557056358</v>
      </c>
      <c r="Q45" s="137"/>
      <c r="R45" s="133" t="s">
        <v>32</v>
      </c>
      <c r="S45" s="134" t="s">
        <v>32</v>
      </c>
      <c r="T45" s="129"/>
      <c r="U45" s="139"/>
    </row>
    <row r="46" customFormat="false" ht="12.75" hidden="false" customHeight="false" outlineLevel="0" collapsed="false">
      <c r="A46" s="65" t="n">
        <v>64472</v>
      </c>
      <c r="B46" s="66" t="s">
        <v>35</v>
      </c>
      <c r="C46" s="129" t="n">
        <v>761</v>
      </c>
      <c r="D46" s="130" t="n">
        <v>939</v>
      </c>
      <c r="E46" s="130" t="n">
        <v>-178</v>
      </c>
      <c r="F46" s="129" t="n">
        <v>3708</v>
      </c>
      <c r="G46" s="130" t="n">
        <v>1023</v>
      </c>
      <c r="H46" s="130" t="n">
        <v>2685</v>
      </c>
      <c r="I46" s="129" t="n">
        <v>843</v>
      </c>
      <c r="J46" s="130" t="n">
        <v>701</v>
      </c>
      <c r="K46" s="130" t="n">
        <v>142</v>
      </c>
      <c r="L46" s="129" t="n">
        <v>643</v>
      </c>
      <c r="M46" s="130" t="n">
        <v>571</v>
      </c>
      <c r="N46" s="130" t="n">
        <v>72</v>
      </c>
      <c r="O46" s="129" t="n">
        <v>2649</v>
      </c>
      <c r="P46" s="131" t="n">
        <v>0.994369369369369</v>
      </c>
      <c r="Q46" s="137"/>
      <c r="R46" s="133" t="s">
        <v>32</v>
      </c>
      <c r="S46" s="134" t="s">
        <v>32</v>
      </c>
      <c r="T46" s="148" t="s">
        <v>32</v>
      </c>
      <c r="U46" s="136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9" t="n">
        <v>170000</v>
      </c>
      <c r="D47" s="130" t="n">
        <v>163428</v>
      </c>
      <c r="E47" s="130" t="n">
        <v>6572</v>
      </c>
      <c r="F47" s="129" t="n">
        <v>180000</v>
      </c>
      <c r="G47" s="130" t="n">
        <v>153678</v>
      </c>
      <c r="H47" s="130" t="n">
        <v>26322</v>
      </c>
      <c r="I47" s="129" t="n">
        <v>115000</v>
      </c>
      <c r="J47" s="130" t="n">
        <v>128952</v>
      </c>
      <c r="K47" s="130" t="n">
        <v>-13952</v>
      </c>
      <c r="L47" s="129" t="n">
        <v>115000</v>
      </c>
      <c r="M47" s="130" t="n">
        <v>154962</v>
      </c>
      <c r="N47" s="130" t="n">
        <v>-39962</v>
      </c>
      <c r="O47" s="129" t="n">
        <v>18942</v>
      </c>
      <c r="P47" s="131" t="n">
        <v>0.042465234419662</v>
      </c>
      <c r="Q47" s="137"/>
      <c r="R47" s="133" t="s">
        <v>32</v>
      </c>
      <c r="S47" s="134" t="s">
        <v>32</v>
      </c>
      <c r="T47" s="148" t="s">
        <v>33</v>
      </c>
      <c r="U47" s="136" t="s">
        <v>32</v>
      </c>
      <c r="V47" s="0" t="s">
        <v>32</v>
      </c>
      <c r="W47" s="0" t="s">
        <v>33</v>
      </c>
      <c r="X47" s="0" t="s">
        <v>32</v>
      </c>
    </row>
    <row r="48" customFormat="false" ht="12.75" hidden="false" customHeight="false" outlineLevel="0" collapsed="false">
      <c r="A48" s="65" t="n">
        <v>68824</v>
      </c>
      <c r="B48" s="66" t="s">
        <v>35</v>
      </c>
      <c r="C48" s="129" t="n">
        <v>266053</v>
      </c>
      <c r="D48" s="130" t="n">
        <v>220409</v>
      </c>
      <c r="E48" s="130" t="n">
        <v>45644</v>
      </c>
      <c r="F48" s="129" t="n">
        <v>127117</v>
      </c>
      <c r="G48" s="130" t="n">
        <v>124217</v>
      </c>
      <c r="H48" s="130" t="n">
        <v>2900</v>
      </c>
      <c r="I48" s="129" t="n">
        <v>185450</v>
      </c>
      <c r="J48" s="130" t="n">
        <v>130969</v>
      </c>
      <c r="K48" s="130" t="n">
        <v>54481</v>
      </c>
      <c r="L48" s="129" t="n">
        <v>140000</v>
      </c>
      <c r="M48" s="130" t="n">
        <v>142413</v>
      </c>
      <c r="N48" s="130" t="n">
        <v>-2413</v>
      </c>
      <c r="O48" s="129" t="n">
        <v>103025</v>
      </c>
      <c r="P48" s="131" t="n">
        <v>0.216622932068394</v>
      </c>
      <c r="Q48" s="137"/>
      <c r="R48" s="133" t="s">
        <v>33</v>
      </c>
      <c r="S48" s="134" t="s">
        <v>32</v>
      </c>
      <c r="T48" s="148" t="s">
        <v>33</v>
      </c>
      <c r="U48" s="136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9" t="n">
        <v>400</v>
      </c>
      <c r="D49" s="130" t="n">
        <v>339</v>
      </c>
      <c r="E49" s="130" t="n">
        <v>61</v>
      </c>
      <c r="F49" s="129" t="n">
        <v>400</v>
      </c>
      <c r="G49" s="130" t="n">
        <v>357</v>
      </c>
      <c r="H49" s="130" t="n">
        <v>43</v>
      </c>
      <c r="I49" s="129" t="n">
        <v>400</v>
      </c>
      <c r="J49" s="130" t="n">
        <v>316</v>
      </c>
      <c r="K49" s="130" t="n">
        <v>84</v>
      </c>
      <c r="L49" s="129" t="n">
        <v>400</v>
      </c>
      <c r="M49" s="130" t="n">
        <v>291</v>
      </c>
      <c r="N49" s="130" t="n">
        <v>109</v>
      </c>
      <c r="O49" s="129" t="n">
        <v>188</v>
      </c>
      <c r="P49" s="131" t="n">
        <v>0.185587364264561</v>
      </c>
      <c r="Q49" s="137"/>
      <c r="R49" s="133" t="s">
        <v>32</v>
      </c>
      <c r="S49" s="134" t="s">
        <v>32</v>
      </c>
      <c r="T49" s="148" t="s">
        <v>32</v>
      </c>
      <c r="U49" s="136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9" t="n">
        <v>0</v>
      </c>
      <c r="D50" s="130" t="n">
        <v>13</v>
      </c>
      <c r="E50" s="130" t="n">
        <v>-13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29</v>
      </c>
      <c r="M50" s="130" t="n">
        <v>0</v>
      </c>
      <c r="N50" s="130" t="n">
        <v>29</v>
      </c>
      <c r="O50" s="129" t="n">
        <v>-13</v>
      </c>
      <c r="P50" s="131" t="n">
        <v>-0.928571428571429</v>
      </c>
      <c r="Q50" s="137"/>
      <c r="R50" s="133" t="s">
        <v>32</v>
      </c>
      <c r="S50" s="134" t="s">
        <v>32</v>
      </c>
      <c r="T50" s="129"/>
      <c r="U50" s="139"/>
    </row>
    <row r="51" customFormat="false" ht="12.75" hidden="false" customHeight="false" outlineLevel="0" collapsed="false">
      <c r="A51" s="65" t="n">
        <v>69</v>
      </c>
      <c r="B51" s="66" t="s">
        <v>36</v>
      </c>
      <c r="C51" s="129" t="n">
        <v>0</v>
      </c>
      <c r="D51" s="130" t="n">
        <v>22</v>
      </c>
      <c r="E51" s="130" t="n">
        <v>-22</v>
      </c>
      <c r="F51" s="129" t="n">
        <v>0</v>
      </c>
      <c r="G51" s="130" t="n">
        <v>20</v>
      </c>
      <c r="H51" s="130" t="n">
        <v>-20</v>
      </c>
      <c r="I51" s="129" t="n">
        <v>0</v>
      </c>
      <c r="J51" s="130" t="n">
        <v>20</v>
      </c>
      <c r="K51" s="130" t="n">
        <v>-20</v>
      </c>
      <c r="L51" s="129" t="n">
        <v>20</v>
      </c>
      <c r="M51" s="130" t="n">
        <v>17</v>
      </c>
      <c r="N51" s="130" t="n">
        <v>3</v>
      </c>
      <c r="O51" s="129" t="n">
        <v>-62</v>
      </c>
      <c r="P51" s="131" t="n">
        <v>-0.984126984126984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9" t="n">
        <v>0</v>
      </c>
      <c r="D52" s="130" t="n">
        <v>1</v>
      </c>
      <c r="E52" s="130" t="n">
        <v>-1</v>
      </c>
      <c r="F52" s="129" t="n">
        <v>0</v>
      </c>
      <c r="G52" s="130" t="n">
        <v>1</v>
      </c>
      <c r="H52" s="130" t="n">
        <v>-1</v>
      </c>
      <c r="I52" s="129" t="n">
        <v>0</v>
      </c>
      <c r="J52" s="130" t="n">
        <v>2</v>
      </c>
      <c r="K52" s="130" t="n">
        <v>-2</v>
      </c>
      <c r="L52" s="129" t="n">
        <v>0</v>
      </c>
      <c r="M52" s="130" t="n">
        <v>2</v>
      </c>
      <c r="N52" s="130" t="n">
        <v>-2</v>
      </c>
      <c r="O52" s="129" t="n">
        <v>-4</v>
      </c>
      <c r="P52" s="131" t="n">
        <v>-0.8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7"/>
      <c r="R53" s="133" t="s">
        <v>32</v>
      </c>
      <c r="S53" s="134" t="s">
        <v>32</v>
      </c>
      <c r="T53" s="148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29" t="n">
        <v>77</v>
      </c>
      <c r="D54" s="130" t="n">
        <v>120</v>
      </c>
      <c r="E54" s="130" t="n">
        <v>-43</v>
      </c>
      <c r="F54" s="129" t="n">
        <v>77</v>
      </c>
      <c r="G54" s="130" t="n">
        <v>114</v>
      </c>
      <c r="H54" s="130" t="n">
        <v>-37</v>
      </c>
      <c r="I54" s="129" t="n">
        <v>77</v>
      </c>
      <c r="J54" s="130" t="n">
        <v>0</v>
      </c>
      <c r="K54" s="130" t="n">
        <v>77</v>
      </c>
      <c r="L54" s="129" t="n">
        <v>77</v>
      </c>
      <c r="M54" s="130" t="n">
        <v>0</v>
      </c>
      <c r="N54" s="130" t="n">
        <v>77</v>
      </c>
      <c r="O54" s="129" t="n">
        <v>-3</v>
      </c>
      <c r="P54" s="131" t="n">
        <v>-0.0127659574468085</v>
      </c>
      <c r="Q54" s="137"/>
      <c r="R54" s="133" t="s">
        <v>32</v>
      </c>
      <c r="S54" s="134" t="s">
        <v>32</v>
      </c>
      <c r="T54" s="148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9" t="n">
        <v>0</v>
      </c>
      <c r="D55" s="130" t="n">
        <v>182</v>
      </c>
      <c r="E55" s="130" t="n">
        <v>-182</v>
      </c>
      <c r="F55" s="129" t="n">
        <v>0</v>
      </c>
      <c r="G55" s="130" t="n">
        <v>193</v>
      </c>
      <c r="H55" s="130" t="n">
        <v>-193</v>
      </c>
      <c r="I55" s="129" t="n">
        <v>0</v>
      </c>
      <c r="J55" s="130" t="n">
        <v>110</v>
      </c>
      <c r="K55" s="130" t="n">
        <v>-110</v>
      </c>
      <c r="L55" s="129" t="n">
        <v>150</v>
      </c>
      <c r="M55" s="130" t="n">
        <v>153</v>
      </c>
      <c r="N55" s="130" t="n">
        <v>-3</v>
      </c>
      <c r="O55" s="129" t="n">
        <v>-485</v>
      </c>
      <c r="P55" s="131" t="n">
        <v>-0.997942386831276</v>
      </c>
      <c r="Q55" s="137"/>
      <c r="R55" s="133" t="s">
        <v>32</v>
      </c>
      <c r="S55" s="134" t="s">
        <v>32</v>
      </c>
      <c r="T55" s="129"/>
      <c r="U55" s="139"/>
    </row>
    <row r="56" customFormat="false" ht="12.75" hidden="false" customHeight="false" outlineLevel="0" collapsed="false">
      <c r="A56" s="65" t="n">
        <v>139</v>
      </c>
      <c r="B56" s="66" t="s">
        <v>36</v>
      </c>
      <c r="C56" s="129" t="n">
        <v>0</v>
      </c>
      <c r="D56" s="130" t="n">
        <v>62</v>
      </c>
      <c r="E56" s="130" t="n">
        <v>-62</v>
      </c>
      <c r="F56" s="129" t="n">
        <v>0</v>
      </c>
      <c r="G56" s="130" t="n">
        <v>75</v>
      </c>
      <c r="H56" s="130" t="n">
        <v>-75</v>
      </c>
      <c r="I56" s="129" t="n">
        <v>0</v>
      </c>
      <c r="J56" s="130" t="n">
        <v>48</v>
      </c>
      <c r="K56" s="130" t="n">
        <v>-48</v>
      </c>
      <c r="L56" s="129" t="n">
        <v>50</v>
      </c>
      <c r="M56" s="130" t="n">
        <v>53</v>
      </c>
      <c r="N56" s="130" t="n">
        <v>-3</v>
      </c>
      <c r="O56" s="129" t="n">
        <v>-185</v>
      </c>
      <c r="P56" s="131" t="n">
        <v>-0.994623655913979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29" t="n">
        <v>50</v>
      </c>
      <c r="D57" s="130" t="n">
        <v>0</v>
      </c>
      <c r="E57" s="130" t="n">
        <v>50</v>
      </c>
      <c r="F57" s="129" t="n">
        <v>1500</v>
      </c>
      <c r="G57" s="130" t="n">
        <v>0</v>
      </c>
      <c r="H57" s="130" t="n">
        <v>1500</v>
      </c>
      <c r="I57" s="129" t="n">
        <v>0</v>
      </c>
      <c r="J57" s="130" t="n">
        <v>12</v>
      </c>
      <c r="K57" s="130" t="n">
        <v>-12</v>
      </c>
      <c r="L57" s="129" t="n">
        <v>0</v>
      </c>
      <c r="M57" s="130" t="n">
        <v>0</v>
      </c>
      <c r="N57" s="130" t="n">
        <v>0</v>
      </c>
      <c r="O57" s="129" t="n">
        <v>1538</v>
      </c>
      <c r="P57" s="131" t="n">
        <v>118.307692307692</v>
      </c>
      <c r="Q57" s="137"/>
      <c r="R57" s="133" t="s">
        <v>32</v>
      </c>
      <c r="S57" s="134" t="s">
        <v>32</v>
      </c>
      <c r="T57" s="148" t="s">
        <v>32</v>
      </c>
      <c r="U57" s="136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9" t="n">
        <v>0</v>
      </c>
      <c r="D58" s="130" t="n">
        <v>37</v>
      </c>
      <c r="E58" s="130" t="n">
        <v>-37</v>
      </c>
      <c r="F58" s="129" t="n">
        <v>0</v>
      </c>
      <c r="G58" s="130" t="n">
        <v>39</v>
      </c>
      <c r="H58" s="130" t="n">
        <v>-39</v>
      </c>
      <c r="I58" s="129" t="n">
        <v>0</v>
      </c>
      <c r="J58" s="130" t="n">
        <v>7</v>
      </c>
      <c r="K58" s="130" t="n">
        <v>-7</v>
      </c>
      <c r="L58" s="129" t="n">
        <v>141</v>
      </c>
      <c r="M58" s="130" t="n">
        <v>1</v>
      </c>
      <c r="N58" s="130" t="n">
        <v>140</v>
      </c>
      <c r="O58" s="129" t="n">
        <v>-83</v>
      </c>
      <c r="P58" s="131" t="n">
        <v>-0.988095238095238</v>
      </c>
      <c r="Q58" s="137"/>
      <c r="R58" s="133" t="s">
        <v>32</v>
      </c>
      <c r="S58" s="134" t="s">
        <v>32</v>
      </c>
      <c r="T58" s="148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53</v>
      </c>
      <c r="M59" s="130" t="n">
        <v>0</v>
      </c>
      <c r="N59" s="130" t="n">
        <v>53</v>
      </c>
      <c r="O59" s="129" t="n">
        <v>0</v>
      </c>
      <c r="P59" s="131" t="n">
        <v>0</v>
      </c>
      <c r="Q59" s="137"/>
      <c r="R59" s="133" t="s">
        <v>32</v>
      </c>
      <c r="S59" s="134" t="s">
        <v>32</v>
      </c>
      <c r="T59" s="148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64</v>
      </c>
      <c r="B60" s="66" t="s">
        <v>36</v>
      </c>
      <c r="C60" s="129" t="n">
        <v>0</v>
      </c>
      <c r="D60" s="130" t="n">
        <v>69</v>
      </c>
      <c r="E60" s="130" t="n">
        <v>-69</v>
      </c>
      <c r="F60" s="129" t="n">
        <v>0</v>
      </c>
      <c r="G60" s="130" t="n">
        <v>70</v>
      </c>
      <c r="H60" s="130" t="n">
        <v>-70</v>
      </c>
      <c r="I60" s="129" t="n">
        <v>0</v>
      </c>
      <c r="J60" s="130" t="n">
        <v>59</v>
      </c>
      <c r="K60" s="130" t="n">
        <v>-59</v>
      </c>
      <c r="L60" s="129" t="n">
        <v>71</v>
      </c>
      <c r="M60" s="130" t="n">
        <v>41</v>
      </c>
      <c r="N60" s="130" t="n">
        <v>30</v>
      </c>
      <c r="O60" s="129" t="n">
        <v>-198</v>
      </c>
      <c r="P60" s="131" t="n">
        <v>-0.994974874371859</v>
      </c>
      <c r="Q60" s="137"/>
      <c r="R60" s="133" t="s">
        <v>32</v>
      </c>
      <c r="S60" s="134" t="s">
        <v>32</v>
      </c>
      <c r="T60" s="148"/>
      <c r="U60" s="136"/>
    </row>
    <row r="61" customFormat="false" ht="12.75" hidden="false" customHeight="false" outlineLevel="0" collapsed="false">
      <c r="A61" s="65" t="n">
        <v>296</v>
      </c>
      <c r="B61" s="66" t="s">
        <v>36</v>
      </c>
      <c r="C61" s="129" t="n">
        <v>0</v>
      </c>
      <c r="D61" s="130" t="n">
        <v>0</v>
      </c>
      <c r="E61" s="130" t="n">
        <v>0</v>
      </c>
      <c r="F61" s="129" t="n">
        <v>0</v>
      </c>
      <c r="G61" s="130" t="n">
        <v>0</v>
      </c>
      <c r="H61" s="130" t="n">
        <v>0</v>
      </c>
      <c r="I61" s="129" t="n">
        <v>0</v>
      </c>
      <c r="J61" s="130" t="n">
        <v>0</v>
      </c>
      <c r="K61" s="130" t="n">
        <v>0</v>
      </c>
      <c r="L61" s="129" t="n">
        <v>0</v>
      </c>
      <c r="M61" s="130" t="n">
        <v>0</v>
      </c>
      <c r="N61" s="130" t="n">
        <v>0</v>
      </c>
      <c r="O61" s="129" t="n">
        <v>0</v>
      </c>
      <c r="P61" s="131" t="n">
        <v>0</v>
      </c>
      <c r="Q61" s="137"/>
      <c r="R61" s="133" t="s">
        <v>32</v>
      </c>
      <c r="S61" s="134" t="s">
        <v>32</v>
      </c>
      <c r="T61" s="148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338</v>
      </c>
      <c r="B62" s="66" t="s">
        <v>36</v>
      </c>
      <c r="C62" s="129" t="n">
        <v>0</v>
      </c>
      <c r="D62" s="130" t="n">
        <v>72</v>
      </c>
      <c r="E62" s="130" t="n">
        <v>-72</v>
      </c>
      <c r="F62" s="129" t="n">
        <v>0</v>
      </c>
      <c r="G62" s="130" t="n">
        <v>76</v>
      </c>
      <c r="H62" s="130" t="n">
        <v>-76</v>
      </c>
      <c r="I62" s="129" t="n">
        <v>70</v>
      </c>
      <c r="J62" s="130" t="n">
        <v>0</v>
      </c>
      <c r="K62" s="130" t="n">
        <v>70</v>
      </c>
      <c r="L62" s="129" t="n">
        <v>70</v>
      </c>
      <c r="M62" s="130" t="n">
        <v>0</v>
      </c>
      <c r="N62" s="130" t="n">
        <v>70</v>
      </c>
      <c r="O62" s="129" t="n">
        <v>-78</v>
      </c>
      <c r="P62" s="131" t="n">
        <v>-0.523489932885906</v>
      </c>
      <c r="Q62" s="137"/>
      <c r="R62" s="133" t="s">
        <v>32</v>
      </c>
      <c r="S62" s="134" t="s">
        <v>32</v>
      </c>
      <c r="T62" s="148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41</v>
      </c>
      <c r="B63" s="66" t="s">
        <v>36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0</v>
      </c>
      <c r="K63" s="130" t="n">
        <v>0</v>
      </c>
      <c r="L63" s="129" t="n">
        <v>3</v>
      </c>
      <c r="M63" s="130" t="n">
        <v>0</v>
      </c>
      <c r="N63" s="130" t="n">
        <v>3</v>
      </c>
      <c r="O63" s="129" t="n">
        <v>0</v>
      </c>
      <c r="P63" s="131" t="n">
        <v>0</v>
      </c>
      <c r="Q63" s="137"/>
      <c r="R63" s="133" t="s">
        <v>32</v>
      </c>
      <c r="S63" s="134" t="s">
        <v>32</v>
      </c>
      <c r="T63" s="129"/>
      <c r="U63" s="139"/>
    </row>
    <row r="64" customFormat="false" ht="12.75" hidden="false" customHeight="false" outlineLevel="0" collapsed="false">
      <c r="A64" s="65" t="n">
        <v>347</v>
      </c>
      <c r="B64" s="66" t="s">
        <v>36</v>
      </c>
      <c r="C64" s="129" t="n">
        <v>0</v>
      </c>
      <c r="D64" s="130" t="n">
        <v>4</v>
      </c>
      <c r="E64" s="130" t="n">
        <v>-4</v>
      </c>
      <c r="F64" s="129" t="n">
        <v>0</v>
      </c>
      <c r="G64" s="130" t="n">
        <v>6</v>
      </c>
      <c r="H64" s="130" t="n">
        <v>-6</v>
      </c>
      <c r="I64" s="129" t="n">
        <v>0</v>
      </c>
      <c r="J64" s="130" t="n">
        <v>5</v>
      </c>
      <c r="K64" s="130" t="n">
        <v>-5</v>
      </c>
      <c r="L64" s="129" t="n">
        <v>3</v>
      </c>
      <c r="M64" s="130" t="n">
        <v>4</v>
      </c>
      <c r="N64" s="130" t="n">
        <v>-1</v>
      </c>
      <c r="O64" s="129" t="n">
        <v>-15</v>
      </c>
      <c r="P64" s="131" t="n">
        <v>-0.9375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32</v>
      </c>
      <c r="S65" s="134" t="s">
        <v>32</v>
      </c>
      <c r="T65" s="129"/>
      <c r="U65" s="139"/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140</v>
      </c>
      <c r="D66" s="130" t="n">
        <v>448</v>
      </c>
      <c r="E66" s="130" t="n">
        <v>-308</v>
      </c>
      <c r="F66" s="129" t="n">
        <v>140</v>
      </c>
      <c r="G66" s="130" t="n">
        <v>154</v>
      </c>
      <c r="H66" s="130" t="n">
        <v>-14</v>
      </c>
      <c r="I66" s="129" t="n">
        <v>70</v>
      </c>
      <c r="J66" s="130" t="n">
        <v>0</v>
      </c>
      <c r="K66" s="130" t="n">
        <v>70</v>
      </c>
      <c r="L66" s="129" t="n">
        <v>70</v>
      </c>
      <c r="M66" s="130" t="n">
        <v>1</v>
      </c>
      <c r="N66" s="130" t="n">
        <v>69</v>
      </c>
      <c r="O66" s="129" t="n">
        <v>-252</v>
      </c>
      <c r="P66" s="131" t="n">
        <v>-0.417910447761194</v>
      </c>
      <c r="Q66" s="137"/>
      <c r="R66" s="133" t="s">
        <v>32</v>
      </c>
      <c r="S66" s="134" t="s">
        <v>32</v>
      </c>
      <c r="T66" s="148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70</v>
      </c>
      <c r="D67" s="130" t="n">
        <v>128</v>
      </c>
      <c r="E67" s="130" t="n">
        <v>-58</v>
      </c>
      <c r="F67" s="129" t="n">
        <v>70</v>
      </c>
      <c r="G67" s="130" t="n">
        <v>133</v>
      </c>
      <c r="H67" s="130" t="n">
        <v>-63</v>
      </c>
      <c r="I67" s="129" t="n">
        <v>70</v>
      </c>
      <c r="J67" s="130" t="n">
        <v>186</v>
      </c>
      <c r="K67" s="130" t="n">
        <v>-116</v>
      </c>
      <c r="L67" s="129" t="n">
        <v>70</v>
      </c>
      <c r="M67" s="130" t="n">
        <v>173</v>
      </c>
      <c r="N67" s="130" t="n">
        <v>-103</v>
      </c>
      <c r="O67" s="129" t="n">
        <v>-237</v>
      </c>
      <c r="P67" s="131" t="n">
        <v>-0.529017857142857</v>
      </c>
      <c r="Q67" s="137"/>
      <c r="R67" s="133" t="s">
        <v>32</v>
      </c>
      <c r="S67" s="134" t="s">
        <v>32</v>
      </c>
      <c r="T67" s="148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25</v>
      </c>
      <c r="D68" s="130" t="n">
        <v>19</v>
      </c>
      <c r="E68" s="130" t="n">
        <v>6</v>
      </c>
      <c r="F68" s="129" t="n">
        <v>25</v>
      </c>
      <c r="G68" s="130" t="n">
        <v>22</v>
      </c>
      <c r="H68" s="130" t="n">
        <v>3</v>
      </c>
      <c r="I68" s="129" t="n">
        <v>25</v>
      </c>
      <c r="J68" s="130" t="n">
        <v>4</v>
      </c>
      <c r="K68" s="130" t="n">
        <v>21</v>
      </c>
      <c r="L68" s="129" t="n">
        <v>25</v>
      </c>
      <c r="M68" s="130" t="n">
        <v>3</v>
      </c>
      <c r="N68" s="130" t="n">
        <v>22</v>
      </c>
      <c r="O68" s="129" t="n">
        <v>30</v>
      </c>
      <c r="P68" s="131" t="n">
        <v>0.652173913043478</v>
      </c>
      <c r="Q68" s="137"/>
      <c r="R68" s="133" t="s">
        <v>32</v>
      </c>
      <c r="S68" s="134" t="s">
        <v>32</v>
      </c>
      <c r="T68" s="148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70</v>
      </c>
      <c r="D69" s="130" t="n">
        <v>157</v>
      </c>
      <c r="E69" s="130" t="n">
        <v>-87</v>
      </c>
      <c r="F69" s="129" t="n">
        <v>70</v>
      </c>
      <c r="G69" s="130" t="n">
        <v>162</v>
      </c>
      <c r="H69" s="130" t="n">
        <v>-92</v>
      </c>
      <c r="I69" s="129" t="n">
        <v>70</v>
      </c>
      <c r="J69" s="130" t="n">
        <v>154</v>
      </c>
      <c r="K69" s="130" t="n">
        <v>-84</v>
      </c>
      <c r="L69" s="129" t="n">
        <v>70</v>
      </c>
      <c r="M69" s="130" t="n">
        <v>42</v>
      </c>
      <c r="N69" s="130" t="n">
        <v>28</v>
      </c>
      <c r="O69" s="129" t="n">
        <v>-263</v>
      </c>
      <c r="P69" s="131" t="n">
        <v>-0.554852320675106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9" t="n">
        <v>0</v>
      </c>
      <c r="D70" s="130" t="n">
        <v>0</v>
      </c>
      <c r="E70" s="130" t="n">
        <v>0</v>
      </c>
      <c r="F70" s="129" t="n">
        <v>0</v>
      </c>
      <c r="G70" s="130" t="n">
        <v>0</v>
      </c>
      <c r="H70" s="130" t="n">
        <v>0</v>
      </c>
      <c r="I70" s="129" t="n">
        <v>0</v>
      </c>
      <c r="J70" s="130" t="n">
        <v>0</v>
      </c>
      <c r="K70" s="130" t="n">
        <v>0</v>
      </c>
      <c r="L70" s="129" t="n">
        <v>102</v>
      </c>
      <c r="M70" s="130" t="n">
        <v>0</v>
      </c>
      <c r="N70" s="130" t="n">
        <v>102</v>
      </c>
      <c r="O70" s="129" t="n">
        <v>0</v>
      </c>
      <c r="P70" s="131" t="n">
        <v>0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9" t="n">
        <v>0</v>
      </c>
      <c r="D71" s="130" t="n">
        <v>34</v>
      </c>
      <c r="E71" s="130" t="n">
        <v>-34</v>
      </c>
      <c r="F71" s="129" t="n">
        <v>0</v>
      </c>
      <c r="G71" s="130" t="n">
        <v>51</v>
      </c>
      <c r="H71" s="130" t="n">
        <v>-51</v>
      </c>
      <c r="I71" s="129" t="n">
        <v>0</v>
      </c>
      <c r="J71" s="130" t="n">
        <v>41</v>
      </c>
      <c r="K71" s="130" t="n">
        <v>-41</v>
      </c>
      <c r="L71" s="129" t="n">
        <v>25</v>
      </c>
      <c r="M71" s="130" t="n">
        <v>35</v>
      </c>
      <c r="N71" s="130" t="n">
        <v>-10</v>
      </c>
      <c r="O71" s="129" t="n">
        <v>-126</v>
      </c>
      <c r="P71" s="131" t="n">
        <v>-0.992125984251969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9" t="n">
        <v>0</v>
      </c>
      <c r="D72" s="130" t="n">
        <v>13</v>
      </c>
      <c r="E72" s="130" t="n">
        <v>-13</v>
      </c>
      <c r="F72" s="129" t="n">
        <v>0</v>
      </c>
      <c r="G72" s="130" t="n">
        <v>13</v>
      </c>
      <c r="H72" s="130" t="n">
        <v>-13</v>
      </c>
      <c r="I72" s="129" t="n">
        <v>0</v>
      </c>
      <c r="J72" s="130" t="n">
        <v>13</v>
      </c>
      <c r="K72" s="130" t="n">
        <v>-13</v>
      </c>
      <c r="L72" s="129" t="n">
        <v>0</v>
      </c>
      <c r="M72" s="130" t="n">
        <v>11</v>
      </c>
      <c r="N72" s="130" t="n">
        <v>-11</v>
      </c>
      <c r="O72" s="129" t="n">
        <v>-39</v>
      </c>
      <c r="P72" s="131" t="n">
        <v>-0.975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61</v>
      </c>
      <c r="B73" s="66" t="s">
        <v>36</v>
      </c>
      <c r="C73" s="129" t="n">
        <v>0</v>
      </c>
      <c r="D73" s="130" t="n">
        <v>0</v>
      </c>
      <c r="E73" s="130" t="n">
        <v>0</v>
      </c>
      <c r="F73" s="129" t="n">
        <v>0</v>
      </c>
      <c r="G73" s="130" t="n">
        <v>0</v>
      </c>
      <c r="H73" s="130" t="n">
        <v>0</v>
      </c>
      <c r="I73" s="129" t="n">
        <v>0</v>
      </c>
      <c r="J73" s="130" t="n">
        <v>30</v>
      </c>
      <c r="K73" s="130" t="n">
        <v>-30</v>
      </c>
      <c r="L73" s="129" t="n">
        <v>0</v>
      </c>
      <c r="M73" s="130" t="n">
        <v>0</v>
      </c>
      <c r="N73" s="130" t="n">
        <v>0</v>
      </c>
      <c r="O73" s="129" t="n">
        <v>-30</v>
      </c>
      <c r="P73" s="131" t="n">
        <v>-0.967741935483871</v>
      </c>
      <c r="Q73" s="137"/>
      <c r="R73" s="133" t="s">
        <v>32</v>
      </c>
      <c r="S73" s="134" t="s">
        <v>32</v>
      </c>
      <c r="T73" s="129"/>
      <c r="U73" s="139"/>
    </row>
    <row r="74" customFormat="false" ht="12.75" hidden="false" customHeight="false" outlineLevel="0" collapsed="false">
      <c r="A74" s="65" t="n">
        <v>472</v>
      </c>
      <c r="B74" s="66" t="s">
        <v>36</v>
      </c>
      <c r="C74" s="129" t="n">
        <v>5521</v>
      </c>
      <c r="D74" s="130" t="n">
        <v>5427</v>
      </c>
      <c r="E74" s="130" t="n">
        <v>94</v>
      </c>
      <c r="F74" s="129" t="n">
        <v>5441</v>
      </c>
      <c r="G74" s="130" t="n">
        <v>5398</v>
      </c>
      <c r="H74" s="130" t="n">
        <v>43</v>
      </c>
      <c r="I74" s="129" t="n">
        <v>4603</v>
      </c>
      <c r="J74" s="130" t="n">
        <v>4498</v>
      </c>
      <c r="K74" s="130" t="n">
        <v>105</v>
      </c>
      <c r="L74" s="129" t="n">
        <v>4603</v>
      </c>
      <c r="M74" s="130" t="n">
        <v>4314</v>
      </c>
      <c r="N74" s="130" t="n">
        <v>289</v>
      </c>
      <c r="O74" s="129" t="n">
        <v>242</v>
      </c>
      <c r="P74" s="131" t="n">
        <v>0.0157922213521274</v>
      </c>
      <c r="Q74" s="137"/>
      <c r="R74" s="133" t="s">
        <v>32</v>
      </c>
      <c r="S74" s="134" t="s">
        <v>32</v>
      </c>
      <c r="T74" s="129"/>
      <c r="U74" s="139"/>
    </row>
    <row r="75" customFormat="false" ht="12.75" hidden="false" customHeight="false" outlineLevel="0" collapsed="false">
      <c r="A75" s="65" t="n">
        <v>474</v>
      </c>
      <c r="B75" s="66" t="s">
        <v>36</v>
      </c>
      <c r="C75" s="129" t="n">
        <v>125</v>
      </c>
      <c r="D75" s="130" t="n">
        <v>141</v>
      </c>
      <c r="E75" s="130" t="n">
        <v>-16</v>
      </c>
      <c r="F75" s="129" t="n">
        <v>125</v>
      </c>
      <c r="G75" s="130" t="n">
        <v>140</v>
      </c>
      <c r="H75" s="130" t="n">
        <v>-15</v>
      </c>
      <c r="I75" s="129" t="n">
        <v>125</v>
      </c>
      <c r="J75" s="130" t="n">
        <v>134</v>
      </c>
      <c r="K75" s="130" t="n">
        <v>-9</v>
      </c>
      <c r="L75" s="129" t="n">
        <v>125</v>
      </c>
      <c r="M75" s="130" t="n">
        <v>131</v>
      </c>
      <c r="N75" s="130" t="n">
        <v>-6</v>
      </c>
      <c r="O75" s="129" t="n">
        <v>-40</v>
      </c>
      <c r="P75" s="131" t="n">
        <v>-0.0961538461538462</v>
      </c>
      <c r="Q75" s="137"/>
      <c r="R75" s="133" t="s">
        <v>32</v>
      </c>
      <c r="S75" s="134" t="s">
        <v>32</v>
      </c>
      <c r="T75" s="148" t="s">
        <v>32</v>
      </c>
      <c r="U75" s="136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05</v>
      </c>
      <c r="B76" s="66" t="s">
        <v>36</v>
      </c>
      <c r="C76" s="129" t="n">
        <v>70</v>
      </c>
      <c r="D76" s="130" t="n">
        <v>128</v>
      </c>
      <c r="E76" s="130" t="n">
        <v>-58</v>
      </c>
      <c r="F76" s="129" t="n">
        <v>70</v>
      </c>
      <c r="G76" s="130" t="n">
        <v>121</v>
      </c>
      <c r="H76" s="130" t="n">
        <v>-51</v>
      </c>
      <c r="I76" s="129" t="n">
        <v>70</v>
      </c>
      <c r="J76" s="130" t="n">
        <v>0</v>
      </c>
      <c r="K76" s="130" t="n">
        <v>70</v>
      </c>
      <c r="L76" s="129" t="n">
        <v>70</v>
      </c>
      <c r="M76" s="130" t="n">
        <v>0</v>
      </c>
      <c r="N76" s="130" t="n">
        <v>70</v>
      </c>
      <c r="O76" s="129" t="n">
        <v>-39</v>
      </c>
      <c r="P76" s="131" t="n">
        <v>-0.156</v>
      </c>
      <c r="Q76" s="137"/>
      <c r="R76" s="133" t="s">
        <v>32</v>
      </c>
      <c r="S76" s="134" t="s">
        <v>32</v>
      </c>
      <c r="T76" s="129"/>
      <c r="U76" s="139"/>
    </row>
    <row r="77" customFormat="false" ht="12.75" hidden="false" customHeight="false" outlineLevel="0" collapsed="false">
      <c r="A77" s="65" t="n">
        <v>536</v>
      </c>
      <c r="B77" s="66" t="s">
        <v>36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7"/>
      <c r="R77" s="133" t="s">
        <v>32</v>
      </c>
      <c r="S77" s="134" t="s">
        <v>32</v>
      </c>
      <c r="T77" s="148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66</v>
      </c>
      <c r="B78" s="66" t="s">
        <v>36</v>
      </c>
      <c r="C78" s="129" t="n">
        <v>10</v>
      </c>
      <c r="D78" s="130" t="n">
        <v>16</v>
      </c>
      <c r="E78" s="130" t="n">
        <v>-6</v>
      </c>
      <c r="F78" s="129" t="n">
        <v>548</v>
      </c>
      <c r="G78" s="130" t="n">
        <v>25</v>
      </c>
      <c r="H78" s="130" t="n">
        <v>523</v>
      </c>
      <c r="I78" s="129" t="n">
        <v>10</v>
      </c>
      <c r="J78" s="130" t="n">
        <v>32</v>
      </c>
      <c r="K78" s="130" t="n">
        <v>-22</v>
      </c>
      <c r="L78" s="129" t="n">
        <v>10</v>
      </c>
      <c r="M78" s="130" t="n">
        <v>20</v>
      </c>
      <c r="N78" s="130" t="n">
        <v>-10</v>
      </c>
      <c r="O78" s="129" t="n">
        <v>495</v>
      </c>
      <c r="P78" s="131" t="n">
        <v>6.68918918918919</v>
      </c>
      <c r="Q78" s="137"/>
      <c r="R78" s="133" t="s">
        <v>32</v>
      </c>
      <c r="S78" s="134" t="s">
        <v>32</v>
      </c>
      <c r="T78" s="129"/>
      <c r="U78" s="139"/>
    </row>
    <row r="79" customFormat="false" ht="12.75" hidden="false" customHeight="false" outlineLevel="0" collapsed="false">
      <c r="A79" s="65" t="n">
        <v>594</v>
      </c>
      <c r="B79" s="66" t="s">
        <v>36</v>
      </c>
      <c r="C79" s="129" t="n">
        <v>0</v>
      </c>
      <c r="D79" s="130" t="n">
        <v>95</v>
      </c>
      <c r="E79" s="130" t="n">
        <v>-95</v>
      </c>
      <c r="F79" s="129" t="n">
        <v>0</v>
      </c>
      <c r="G79" s="130" t="n">
        <v>104</v>
      </c>
      <c r="H79" s="130" t="n">
        <v>-104</v>
      </c>
      <c r="I79" s="129" t="n">
        <v>0</v>
      </c>
      <c r="J79" s="130" t="n">
        <v>63</v>
      </c>
      <c r="K79" s="130" t="n">
        <v>-63</v>
      </c>
      <c r="L79" s="129" t="n">
        <v>100</v>
      </c>
      <c r="M79" s="130" t="n">
        <v>43</v>
      </c>
      <c r="N79" s="130" t="n">
        <v>57</v>
      </c>
      <c r="O79" s="129" t="n">
        <v>-262</v>
      </c>
      <c r="P79" s="131" t="n">
        <v>-0.996197718631179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5</v>
      </c>
      <c r="B80" s="66" t="s">
        <v>36</v>
      </c>
      <c r="C80" s="129" t="n">
        <v>0</v>
      </c>
      <c r="D80" s="130" t="n">
        <v>176</v>
      </c>
      <c r="E80" s="130" t="n">
        <v>-176</v>
      </c>
      <c r="F80" s="129" t="n">
        <v>0</v>
      </c>
      <c r="G80" s="130" t="n">
        <v>91</v>
      </c>
      <c r="H80" s="130" t="n">
        <v>-91</v>
      </c>
      <c r="I80" s="129" t="n">
        <v>0</v>
      </c>
      <c r="J80" s="130" t="n">
        <v>9</v>
      </c>
      <c r="K80" s="130" t="n">
        <v>-9</v>
      </c>
      <c r="L80" s="129" t="n">
        <v>129</v>
      </c>
      <c r="M80" s="130" t="n">
        <v>0</v>
      </c>
      <c r="N80" s="130" t="n">
        <v>129</v>
      </c>
      <c r="O80" s="129" t="n">
        <v>-276</v>
      </c>
      <c r="P80" s="131" t="n">
        <v>-0.996389891696751</v>
      </c>
      <c r="Q80" s="137"/>
      <c r="R80" s="133" t="s">
        <v>32</v>
      </c>
      <c r="S80" s="134" t="s">
        <v>32</v>
      </c>
      <c r="T80" s="148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96</v>
      </c>
      <c r="B81" s="66" t="s">
        <v>36</v>
      </c>
      <c r="C81" s="129" t="n">
        <v>0</v>
      </c>
      <c r="D81" s="130" t="n">
        <v>1</v>
      </c>
      <c r="E81" s="130" t="n">
        <v>-1</v>
      </c>
      <c r="F81" s="129" t="n">
        <v>0</v>
      </c>
      <c r="G81" s="130" t="n">
        <v>51</v>
      </c>
      <c r="H81" s="130" t="n">
        <v>-51</v>
      </c>
      <c r="I81" s="129" t="n">
        <v>1000</v>
      </c>
      <c r="J81" s="130" t="n">
        <v>1</v>
      </c>
      <c r="K81" s="130" t="n">
        <v>999</v>
      </c>
      <c r="L81" s="129" t="n">
        <v>0</v>
      </c>
      <c r="M81" s="130" t="n">
        <v>1</v>
      </c>
      <c r="N81" s="130" t="n">
        <v>-1</v>
      </c>
      <c r="O81" s="129" t="n">
        <v>947</v>
      </c>
      <c r="P81" s="131" t="n">
        <v>17.537037037037</v>
      </c>
      <c r="Q81" s="137"/>
      <c r="R81" s="133" t="s">
        <v>32</v>
      </c>
      <c r="S81" s="134" t="s">
        <v>32</v>
      </c>
      <c r="T81" s="148" t="s">
        <v>32</v>
      </c>
      <c r="U81" s="136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599</v>
      </c>
      <c r="B82" s="66" t="s">
        <v>36</v>
      </c>
      <c r="C82" s="129" t="n">
        <v>0</v>
      </c>
      <c r="D82" s="130" t="n">
        <v>54</v>
      </c>
      <c r="E82" s="130" t="n">
        <v>-54</v>
      </c>
      <c r="F82" s="129" t="n">
        <v>0</v>
      </c>
      <c r="G82" s="130" t="n">
        <v>65</v>
      </c>
      <c r="H82" s="130" t="n">
        <v>-65</v>
      </c>
      <c r="I82" s="129" t="n">
        <v>0</v>
      </c>
      <c r="J82" s="130" t="n">
        <v>34</v>
      </c>
      <c r="K82" s="130" t="n">
        <v>-34</v>
      </c>
      <c r="L82" s="129" t="n">
        <v>50</v>
      </c>
      <c r="M82" s="130" t="n">
        <v>19</v>
      </c>
      <c r="N82" s="130" t="n">
        <v>31</v>
      </c>
      <c r="O82" s="129" t="n">
        <v>-153</v>
      </c>
      <c r="P82" s="131" t="n">
        <v>-0.993506493506494</v>
      </c>
      <c r="Q82" s="137"/>
      <c r="R82" s="133" t="s">
        <v>32</v>
      </c>
      <c r="S82" s="134" t="s">
        <v>32</v>
      </c>
      <c r="T82" s="129"/>
      <c r="U82" s="139"/>
    </row>
    <row r="83" customFormat="false" ht="12.75" hidden="false" customHeight="false" outlineLevel="0" collapsed="false">
      <c r="A83" s="65" t="n">
        <v>601</v>
      </c>
      <c r="B83" s="66" t="s">
        <v>36</v>
      </c>
      <c r="C83" s="129" t="n">
        <v>0</v>
      </c>
      <c r="D83" s="130" t="n">
        <v>24</v>
      </c>
      <c r="E83" s="130" t="n">
        <v>-24</v>
      </c>
      <c r="F83" s="129" t="n">
        <v>0</v>
      </c>
      <c r="G83" s="130" t="n">
        <v>37</v>
      </c>
      <c r="H83" s="130" t="n">
        <v>-37</v>
      </c>
      <c r="I83" s="129" t="n">
        <v>0</v>
      </c>
      <c r="J83" s="130" t="n">
        <v>29</v>
      </c>
      <c r="K83" s="130" t="n">
        <v>-29</v>
      </c>
      <c r="L83" s="129" t="n">
        <v>25</v>
      </c>
      <c r="M83" s="130" t="n">
        <v>19</v>
      </c>
      <c r="N83" s="130" t="n">
        <v>6</v>
      </c>
      <c r="O83" s="129" t="n">
        <v>-90</v>
      </c>
      <c r="P83" s="131" t="n">
        <v>-0.989010989010989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04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2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39</v>
      </c>
      <c r="B86" s="66" t="s">
        <v>36</v>
      </c>
      <c r="C86" s="129" t="n">
        <v>150</v>
      </c>
      <c r="D86" s="130" t="n">
        <v>215</v>
      </c>
      <c r="E86" s="130" t="n">
        <v>-65</v>
      </c>
      <c r="F86" s="129" t="n">
        <v>150</v>
      </c>
      <c r="G86" s="130" t="n">
        <v>217</v>
      </c>
      <c r="H86" s="130" t="n">
        <v>-67</v>
      </c>
      <c r="I86" s="129" t="n">
        <v>150</v>
      </c>
      <c r="J86" s="130" t="n">
        <v>207</v>
      </c>
      <c r="K86" s="130" t="n">
        <v>-57</v>
      </c>
      <c r="L86" s="129" t="n">
        <v>150</v>
      </c>
      <c r="M86" s="130" t="n">
        <v>186</v>
      </c>
      <c r="N86" s="130" t="n">
        <v>-36</v>
      </c>
      <c r="O86" s="129" t="n">
        <v>-189</v>
      </c>
      <c r="P86" s="131" t="n">
        <v>-0.2953125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12</v>
      </c>
      <c r="B87" s="66" t="s">
        <v>36</v>
      </c>
      <c r="C87" s="129" t="n">
        <v>0</v>
      </c>
      <c r="D87" s="130" t="n">
        <v>25</v>
      </c>
      <c r="E87" s="130" t="n">
        <v>-25</v>
      </c>
      <c r="F87" s="129" t="n">
        <v>0</v>
      </c>
      <c r="G87" s="130" t="n">
        <v>29</v>
      </c>
      <c r="H87" s="130" t="n">
        <v>-29</v>
      </c>
      <c r="I87" s="129" t="n">
        <v>0</v>
      </c>
      <c r="J87" s="130" t="n">
        <v>20</v>
      </c>
      <c r="K87" s="130" t="n">
        <v>-20</v>
      </c>
      <c r="L87" s="129" t="n">
        <v>0</v>
      </c>
      <c r="M87" s="130" t="n">
        <v>12</v>
      </c>
      <c r="N87" s="130" t="n">
        <v>-12</v>
      </c>
      <c r="O87" s="129" t="n">
        <v>-74</v>
      </c>
      <c r="P87" s="131" t="n">
        <v>-0.986666666666667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1140</v>
      </c>
      <c r="D88" s="130" t="n">
        <v>1122</v>
      </c>
      <c r="E88" s="130" t="n">
        <v>18</v>
      </c>
      <c r="F88" s="129" t="n">
        <v>1140</v>
      </c>
      <c r="G88" s="130" t="n">
        <v>1134</v>
      </c>
      <c r="H88" s="130" t="n">
        <v>6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24</v>
      </c>
      <c r="P88" s="131" t="n">
        <v>0.0106335844040762</v>
      </c>
      <c r="Q88" s="137"/>
      <c r="R88" s="133" t="s">
        <v>32</v>
      </c>
      <c r="S88" s="134" t="s">
        <v>32</v>
      </c>
      <c r="T88" s="148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20</v>
      </c>
      <c r="B89" s="66" t="s">
        <v>36</v>
      </c>
      <c r="C89" s="129" t="n">
        <v>50</v>
      </c>
      <c r="D89" s="130" t="n">
        <v>40</v>
      </c>
      <c r="E89" s="130" t="n">
        <v>10</v>
      </c>
      <c r="F89" s="129" t="n">
        <v>50</v>
      </c>
      <c r="G89" s="130" t="n">
        <v>45</v>
      </c>
      <c r="H89" s="130" t="n">
        <v>5</v>
      </c>
      <c r="I89" s="129" t="n">
        <v>50</v>
      </c>
      <c r="J89" s="130" t="n">
        <v>44</v>
      </c>
      <c r="K89" s="130" t="n">
        <v>6</v>
      </c>
      <c r="L89" s="129" t="n">
        <v>50</v>
      </c>
      <c r="M89" s="130" t="n">
        <v>44</v>
      </c>
      <c r="N89" s="130" t="n">
        <v>6</v>
      </c>
      <c r="O89" s="129" t="n">
        <v>21</v>
      </c>
      <c r="P89" s="131" t="n">
        <v>0.161538461538462</v>
      </c>
      <c r="Q89" s="137"/>
      <c r="R89" s="133" t="s">
        <v>32</v>
      </c>
      <c r="S89" s="134" t="s">
        <v>32</v>
      </c>
      <c r="T89" s="148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66</v>
      </c>
      <c r="B90" s="66" t="s">
        <v>36</v>
      </c>
      <c r="C90" s="129" t="n">
        <v>70</v>
      </c>
      <c r="D90" s="130" t="n">
        <v>105</v>
      </c>
      <c r="E90" s="130" t="n">
        <v>-35</v>
      </c>
      <c r="F90" s="129" t="n">
        <v>70</v>
      </c>
      <c r="G90" s="130" t="n">
        <v>123</v>
      </c>
      <c r="H90" s="130" t="n">
        <v>-53</v>
      </c>
      <c r="I90" s="129" t="n">
        <v>70</v>
      </c>
      <c r="J90" s="130" t="n">
        <v>112</v>
      </c>
      <c r="K90" s="130" t="n">
        <v>-42</v>
      </c>
      <c r="L90" s="129" t="n">
        <v>70</v>
      </c>
      <c r="M90" s="130" t="n">
        <v>84</v>
      </c>
      <c r="N90" s="130" t="n">
        <v>-14</v>
      </c>
      <c r="O90" s="129" t="n">
        <v>-130</v>
      </c>
      <c r="P90" s="131" t="n">
        <v>-0.381231671554252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50</v>
      </c>
      <c r="D91" s="130" t="n">
        <v>1293</v>
      </c>
      <c r="E91" s="130" t="n">
        <v>-1243</v>
      </c>
      <c r="F91" s="129" t="n">
        <v>50</v>
      </c>
      <c r="G91" s="130" t="n">
        <v>1299</v>
      </c>
      <c r="H91" s="130" t="n">
        <v>-1249</v>
      </c>
      <c r="I91" s="129" t="n">
        <v>50</v>
      </c>
      <c r="J91" s="130" t="n">
        <v>1273</v>
      </c>
      <c r="K91" s="130" t="n">
        <v>-1223</v>
      </c>
      <c r="L91" s="129" t="n">
        <v>50</v>
      </c>
      <c r="M91" s="130" t="n">
        <v>1052</v>
      </c>
      <c r="N91" s="130" t="n">
        <v>-1002</v>
      </c>
      <c r="O91" s="129" t="n">
        <v>-3715</v>
      </c>
      <c r="P91" s="131" t="n">
        <v>-0.960941541645111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92</v>
      </c>
      <c r="B92" s="66" t="s">
        <v>36</v>
      </c>
      <c r="C92" s="129" t="n">
        <v>200</v>
      </c>
      <c r="D92" s="130" t="n">
        <v>222</v>
      </c>
      <c r="E92" s="130" t="n">
        <v>-22</v>
      </c>
      <c r="F92" s="129" t="n">
        <v>1033</v>
      </c>
      <c r="G92" s="130" t="n">
        <v>293</v>
      </c>
      <c r="H92" s="130" t="n">
        <v>740</v>
      </c>
      <c r="I92" s="129" t="n">
        <v>168</v>
      </c>
      <c r="J92" s="130" t="n">
        <v>231</v>
      </c>
      <c r="K92" s="130" t="n">
        <v>-63</v>
      </c>
      <c r="L92" s="129" t="n">
        <v>168</v>
      </c>
      <c r="M92" s="130" t="n">
        <v>208</v>
      </c>
      <c r="N92" s="130" t="n">
        <v>-40</v>
      </c>
      <c r="O92" s="129" t="n">
        <v>655</v>
      </c>
      <c r="P92" s="131" t="n">
        <v>0.876840696117805</v>
      </c>
      <c r="Q92" s="137"/>
      <c r="R92" s="133" t="s">
        <v>32</v>
      </c>
      <c r="S92" s="134" t="s">
        <v>32</v>
      </c>
      <c r="T92" s="148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8</v>
      </c>
      <c r="B93" s="66" t="s">
        <v>36</v>
      </c>
      <c r="C93" s="129" t="n">
        <v>323</v>
      </c>
      <c r="D93" s="130" t="n">
        <v>391</v>
      </c>
      <c r="E93" s="130" t="n">
        <v>-68</v>
      </c>
      <c r="F93" s="129" t="n">
        <v>323</v>
      </c>
      <c r="G93" s="130" t="n">
        <v>449</v>
      </c>
      <c r="H93" s="130" t="n">
        <v>-126</v>
      </c>
      <c r="I93" s="129" t="n">
        <v>323</v>
      </c>
      <c r="J93" s="130" t="n">
        <v>461</v>
      </c>
      <c r="K93" s="130" t="n">
        <v>-138</v>
      </c>
      <c r="L93" s="129" t="n">
        <v>323</v>
      </c>
      <c r="M93" s="130" t="n">
        <v>431</v>
      </c>
      <c r="N93" s="130" t="n">
        <v>-108</v>
      </c>
      <c r="O93" s="129" t="n">
        <v>-332</v>
      </c>
      <c r="P93" s="131" t="n">
        <v>-0.254992319508449</v>
      </c>
      <c r="Q93" s="137"/>
      <c r="R93" s="133" t="s">
        <v>32</v>
      </c>
      <c r="S93" s="134" t="s">
        <v>32</v>
      </c>
      <c r="T93" s="148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63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29"/>
      <c r="U94" s="139"/>
    </row>
    <row r="95" customFormat="false" ht="12.75" hidden="false" customHeight="false" outlineLevel="0" collapsed="false">
      <c r="A95" s="65" t="n">
        <v>606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2</v>
      </c>
      <c r="S95" s="134" t="s">
        <v>32</v>
      </c>
      <c r="T95" s="129"/>
      <c r="U95" s="139"/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11</v>
      </c>
      <c r="E96" s="130" t="n">
        <v>-11</v>
      </c>
      <c r="F96" s="129" t="n">
        <v>0</v>
      </c>
      <c r="G96" s="130" t="n">
        <v>13</v>
      </c>
      <c r="H96" s="130" t="n">
        <v>-13</v>
      </c>
      <c r="I96" s="129" t="n">
        <v>0</v>
      </c>
      <c r="J96" s="130" t="n">
        <v>11</v>
      </c>
      <c r="K96" s="130" t="n">
        <v>-11</v>
      </c>
      <c r="L96" s="129" t="n">
        <v>0</v>
      </c>
      <c r="M96" s="130" t="n">
        <v>9</v>
      </c>
      <c r="N96" s="130" t="n">
        <v>-9</v>
      </c>
      <c r="O96" s="129" t="n">
        <v>-35</v>
      </c>
      <c r="P96" s="131" t="n">
        <v>-0.972222222222222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39999</v>
      </c>
      <c r="D97" s="130" t="n">
        <v>38026</v>
      </c>
      <c r="E97" s="130" t="n">
        <v>1973</v>
      </c>
      <c r="F97" s="129" t="n">
        <v>60000</v>
      </c>
      <c r="G97" s="130" t="n">
        <v>37583</v>
      </c>
      <c r="H97" s="130" t="n">
        <v>22417</v>
      </c>
      <c r="I97" s="129" t="n">
        <v>57200</v>
      </c>
      <c r="J97" s="130" t="n">
        <v>32811</v>
      </c>
      <c r="K97" s="130" t="n">
        <v>24389</v>
      </c>
      <c r="L97" s="129" t="n">
        <v>29999</v>
      </c>
      <c r="M97" s="130" t="n">
        <v>32400</v>
      </c>
      <c r="N97" s="130" t="n">
        <v>-2401</v>
      </c>
      <c r="O97" s="129" t="n">
        <v>48779</v>
      </c>
      <c r="P97" s="131" t="n">
        <v>0.449903616458066</v>
      </c>
      <c r="Q97" s="137"/>
      <c r="R97" s="133" t="s">
        <v>33</v>
      </c>
      <c r="S97" s="134" t="s">
        <v>32</v>
      </c>
      <c r="T97" s="148" t="s">
        <v>33</v>
      </c>
      <c r="U97" s="136" t="s">
        <v>33</v>
      </c>
      <c r="V97" s="0" t="s">
        <v>32</v>
      </c>
      <c r="W97" s="0" t="s">
        <v>33</v>
      </c>
      <c r="X97" s="0" t="s">
        <v>33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78187</v>
      </c>
      <c r="D98" s="130" t="n">
        <v>85612</v>
      </c>
      <c r="E98" s="130" t="n">
        <v>-7425</v>
      </c>
      <c r="F98" s="129" t="n">
        <v>78992</v>
      </c>
      <c r="G98" s="130" t="n">
        <v>86028</v>
      </c>
      <c r="H98" s="130" t="n">
        <v>-7036</v>
      </c>
      <c r="I98" s="129" t="n">
        <v>100335</v>
      </c>
      <c r="J98" s="130" t="n">
        <v>85105</v>
      </c>
      <c r="K98" s="130" t="n">
        <v>15230</v>
      </c>
      <c r="L98" s="129" t="n">
        <v>78453</v>
      </c>
      <c r="M98" s="130" t="n">
        <v>82227</v>
      </c>
      <c r="N98" s="130" t="n">
        <v>-3774</v>
      </c>
      <c r="O98" s="129" t="n">
        <v>769</v>
      </c>
      <c r="P98" s="131" t="n">
        <v>0.00299517811377782</v>
      </c>
      <c r="Q98" s="137"/>
      <c r="R98" s="133" t="s">
        <v>32</v>
      </c>
      <c r="S98" s="134" t="s">
        <v>32</v>
      </c>
      <c r="T98" s="148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742</v>
      </c>
      <c r="B99" s="66" t="s">
        <v>36</v>
      </c>
      <c r="C99" s="129" t="n">
        <v>67</v>
      </c>
      <c r="D99" s="130" t="n">
        <v>100</v>
      </c>
      <c r="E99" s="130" t="n">
        <v>-33</v>
      </c>
      <c r="F99" s="129" t="n">
        <v>330</v>
      </c>
      <c r="G99" s="130" t="n">
        <v>0</v>
      </c>
      <c r="H99" s="130" t="n">
        <v>330</v>
      </c>
      <c r="I99" s="129" t="n">
        <v>67</v>
      </c>
      <c r="J99" s="130" t="n">
        <v>128</v>
      </c>
      <c r="K99" s="130" t="n">
        <v>-61</v>
      </c>
      <c r="L99" s="129" t="n">
        <v>67</v>
      </c>
      <c r="M99" s="130" t="n">
        <v>0</v>
      </c>
      <c r="N99" s="130" t="n">
        <v>67</v>
      </c>
      <c r="O99" s="129" t="n">
        <v>236</v>
      </c>
      <c r="P99" s="131" t="n">
        <v>1.03056768558952</v>
      </c>
      <c r="Q99" s="137"/>
      <c r="R99" s="133" t="s">
        <v>32</v>
      </c>
      <c r="S99" s="134" t="s">
        <v>32</v>
      </c>
      <c r="T99" s="148"/>
      <c r="U99" s="136"/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29"/>
      <c r="U100" s="139"/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40</v>
      </c>
      <c r="D105" s="130" t="n">
        <v>77</v>
      </c>
      <c r="E105" s="130" t="n">
        <v>-37</v>
      </c>
      <c r="F105" s="129" t="n">
        <v>40</v>
      </c>
      <c r="G105" s="130" t="n">
        <v>79</v>
      </c>
      <c r="H105" s="130" t="n">
        <v>-39</v>
      </c>
      <c r="I105" s="129" t="n">
        <v>40</v>
      </c>
      <c r="J105" s="130" t="n">
        <v>2</v>
      </c>
      <c r="K105" s="130" t="n">
        <v>38</v>
      </c>
      <c r="L105" s="129" t="n">
        <v>40</v>
      </c>
      <c r="M105" s="130" t="n">
        <v>0</v>
      </c>
      <c r="N105" s="130" t="n">
        <v>40</v>
      </c>
      <c r="O105" s="129" t="n">
        <v>-38</v>
      </c>
      <c r="P105" s="131" t="n">
        <v>-0.238993710691824</v>
      </c>
      <c r="Q105" s="137"/>
      <c r="R105" s="133" t="s">
        <v>32</v>
      </c>
      <c r="S105" s="134" t="s">
        <v>32</v>
      </c>
      <c r="T105" s="148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9" t="n">
        <v>70</v>
      </c>
      <c r="D106" s="130" t="n">
        <v>13</v>
      </c>
      <c r="E106" s="130" t="n">
        <v>57</v>
      </c>
      <c r="F106" s="129" t="n">
        <v>70</v>
      </c>
      <c r="G106" s="130" t="n">
        <v>0</v>
      </c>
      <c r="H106" s="130" t="n">
        <v>70</v>
      </c>
      <c r="I106" s="129" t="n">
        <v>70</v>
      </c>
      <c r="J106" s="130" t="n">
        <v>0</v>
      </c>
      <c r="K106" s="130" t="n">
        <v>70</v>
      </c>
      <c r="L106" s="129" t="n">
        <v>70</v>
      </c>
      <c r="M106" s="130" t="n">
        <v>0</v>
      </c>
      <c r="N106" s="130" t="n">
        <v>70</v>
      </c>
      <c r="O106" s="129" t="n">
        <v>197</v>
      </c>
      <c r="P106" s="131" t="n">
        <v>14.0714285714286</v>
      </c>
      <c r="Q106" s="137"/>
      <c r="R106" s="133" t="s">
        <v>32</v>
      </c>
      <c r="S106" s="134" t="s">
        <v>32</v>
      </c>
      <c r="T106" s="129"/>
      <c r="U106" s="139"/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9" t="n">
        <v>0</v>
      </c>
      <c r="D107" s="130" t="n">
        <v>491</v>
      </c>
      <c r="E107" s="130" t="n">
        <v>-491</v>
      </c>
      <c r="F107" s="129" t="n">
        <v>0</v>
      </c>
      <c r="G107" s="130" t="n">
        <v>545</v>
      </c>
      <c r="H107" s="130" t="n">
        <v>-545</v>
      </c>
      <c r="I107" s="129" t="n">
        <v>0</v>
      </c>
      <c r="J107" s="130" t="n">
        <v>475</v>
      </c>
      <c r="K107" s="130" t="n">
        <v>-475</v>
      </c>
      <c r="L107" s="129" t="n">
        <v>0</v>
      </c>
      <c r="M107" s="130" t="n">
        <v>445</v>
      </c>
      <c r="N107" s="130" t="n">
        <v>-445</v>
      </c>
      <c r="O107" s="129" t="n">
        <v>-1511</v>
      </c>
      <c r="P107" s="131" t="n">
        <v>-0.999338624338624</v>
      </c>
      <c r="Q107" s="137"/>
      <c r="R107" s="133" t="s">
        <v>32</v>
      </c>
      <c r="S107" s="134" t="s">
        <v>32</v>
      </c>
      <c r="T107" s="148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2616</v>
      </c>
      <c r="B108" s="66" t="s">
        <v>36</v>
      </c>
      <c r="C108" s="129" t="n">
        <v>97</v>
      </c>
      <c r="D108" s="130" t="n">
        <v>79</v>
      </c>
      <c r="E108" s="130" t="n">
        <v>18</v>
      </c>
      <c r="F108" s="129" t="n">
        <v>97</v>
      </c>
      <c r="G108" s="130" t="n">
        <v>90</v>
      </c>
      <c r="H108" s="130" t="n">
        <v>7</v>
      </c>
      <c r="I108" s="129" t="n">
        <v>97</v>
      </c>
      <c r="J108" s="130" t="n">
        <v>94</v>
      </c>
      <c r="K108" s="130" t="n">
        <v>3</v>
      </c>
      <c r="L108" s="129" t="n">
        <v>97</v>
      </c>
      <c r="M108" s="130" t="n">
        <v>109</v>
      </c>
      <c r="N108" s="130" t="n">
        <v>-12</v>
      </c>
      <c r="O108" s="129" t="n">
        <v>28</v>
      </c>
      <c r="P108" s="131" t="n">
        <v>0.106060606060606</v>
      </c>
      <c r="Q108" s="137"/>
      <c r="R108" s="133" t="s">
        <v>32</v>
      </c>
      <c r="S108" s="134" t="s">
        <v>32</v>
      </c>
      <c r="T108" s="129"/>
      <c r="U108" s="139"/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9" t="n">
        <v>0</v>
      </c>
      <c r="D109" s="130" t="n">
        <v>58</v>
      </c>
      <c r="E109" s="130" t="n">
        <v>-58</v>
      </c>
      <c r="F109" s="129" t="n">
        <v>0</v>
      </c>
      <c r="G109" s="130" t="n">
        <v>60</v>
      </c>
      <c r="H109" s="130" t="n">
        <v>-60</v>
      </c>
      <c r="I109" s="129" t="n">
        <v>0</v>
      </c>
      <c r="J109" s="130" t="n">
        <v>53</v>
      </c>
      <c r="K109" s="130" t="n">
        <v>-53</v>
      </c>
      <c r="L109" s="129" t="n">
        <v>28</v>
      </c>
      <c r="M109" s="130" t="n">
        <v>48</v>
      </c>
      <c r="N109" s="130" t="n">
        <v>-20</v>
      </c>
      <c r="O109" s="129" t="n">
        <v>-171</v>
      </c>
      <c r="P109" s="131" t="n">
        <v>-0.994186046511628</v>
      </c>
      <c r="Q109" s="137"/>
      <c r="R109" s="133" t="s">
        <v>32</v>
      </c>
      <c r="S109" s="134" t="s">
        <v>32</v>
      </c>
      <c r="T109" s="129"/>
      <c r="U109" s="139"/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9" t="n">
        <v>25</v>
      </c>
      <c r="D110" s="130" t="n">
        <v>51</v>
      </c>
      <c r="E110" s="130" t="n">
        <v>-26</v>
      </c>
      <c r="F110" s="129" t="n">
        <v>25</v>
      </c>
      <c r="G110" s="130" t="n">
        <v>35</v>
      </c>
      <c r="H110" s="130" t="n">
        <v>-10</v>
      </c>
      <c r="I110" s="129" t="n">
        <v>25</v>
      </c>
      <c r="J110" s="130" t="n">
        <v>0</v>
      </c>
      <c r="K110" s="130" t="n">
        <v>25</v>
      </c>
      <c r="L110" s="129" t="n">
        <v>25</v>
      </c>
      <c r="M110" s="130" t="n">
        <v>0</v>
      </c>
      <c r="N110" s="130" t="n">
        <v>25</v>
      </c>
      <c r="O110" s="129" t="n">
        <v>-11</v>
      </c>
      <c r="P110" s="131" t="n">
        <v>-0.126436781609195</v>
      </c>
      <c r="Q110" s="137"/>
      <c r="R110" s="133" t="s">
        <v>32</v>
      </c>
      <c r="S110" s="134" t="s">
        <v>32</v>
      </c>
      <c r="T110" s="148" t="s">
        <v>32</v>
      </c>
      <c r="U110" s="136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1</v>
      </c>
      <c r="H111" s="130" t="n">
        <v>-1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-1</v>
      </c>
      <c r="P111" s="131" t="n">
        <v>-0.5</v>
      </c>
      <c r="Q111" s="137"/>
      <c r="R111" s="133" t="s">
        <v>32</v>
      </c>
      <c r="S111" s="134" t="s">
        <v>32</v>
      </c>
      <c r="T111" s="129"/>
      <c r="U111" s="139"/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9" t="n">
        <v>0</v>
      </c>
      <c r="D112" s="130" t="n">
        <v>2965</v>
      </c>
      <c r="E112" s="130" t="n">
        <v>-2965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-2965</v>
      </c>
      <c r="P112" s="131" t="n">
        <v>-0.999662845583277</v>
      </c>
      <c r="Q112" s="137"/>
      <c r="R112" s="133" t="s">
        <v>32</v>
      </c>
      <c r="S112" s="134" t="s">
        <v>32</v>
      </c>
      <c r="T112" s="176" t="s">
        <v>32</v>
      </c>
      <c r="U112" s="17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9" t="n">
        <v>500</v>
      </c>
      <c r="D113" s="130" t="n">
        <v>289</v>
      </c>
      <c r="E113" s="130" t="n">
        <v>211</v>
      </c>
      <c r="F113" s="129" t="n">
        <v>500</v>
      </c>
      <c r="G113" s="130" t="n">
        <v>528</v>
      </c>
      <c r="H113" s="130" t="n">
        <v>-28</v>
      </c>
      <c r="I113" s="129" t="n">
        <v>500</v>
      </c>
      <c r="J113" s="130" t="n">
        <v>9</v>
      </c>
      <c r="K113" s="130" t="n">
        <v>491</v>
      </c>
      <c r="L113" s="129" t="n">
        <v>0</v>
      </c>
      <c r="M113" s="130" t="n">
        <v>9</v>
      </c>
      <c r="N113" s="130" t="n">
        <v>-9</v>
      </c>
      <c r="O113" s="129" t="n">
        <v>674</v>
      </c>
      <c r="P113" s="131" t="n">
        <v>0.814993954050786</v>
      </c>
      <c r="Q113" s="137"/>
      <c r="R113" s="133" t="s">
        <v>32</v>
      </c>
      <c r="S113" s="134" t="s">
        <v>32</v>
      </c>
      <c r="T113" s="19"/>
      <c r="U113" s="19"/>
    </row>
    <row r="114" customFormat="false" ht="12.75" hidden="false" customHeight="false" outlineLevel="0" collapsed="false">
      <c r="A114" s="65" t="n">
        <v>45804</v>
      </c>
      <c r="B114" s="66" t="s">
        <v>36</v>
      </c>
      <c r="C114" s="129" t="n">
        <v>0</v>
      </c>
      <c r="D114" s="130" t="n">
        <v>3</v>
      </c>
      <c r="E114" s="130" t="n">
        <v>-3</v>
      </c>
      <c r="F114" s="129" t="n">
        <v>0</v>
      </c>
      <c r="G114" s="130" t="n">
        <v>0</v>
      </c>
      <c r="H114" s="130" t="n">
        <v>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-3</v>
      </c>
      <c r="P114" s="131" t="n">
        <v>-0.75</v>
      </c>
      <c r="Q114" s="137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45805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7"/>
      <c r="R115" s="133" t="s">
        <v>32</v>
      </c>
      <c r="S115" s="134" t="s">
        <v>32</v>
      </c>
      <c r="T115" s="174" t="s">
        <v>32</v>
      </c>
      <c r="U115" s="174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5806</v>
      </c>
      <c r="B116" s="66" t="s">
        <v>36</v>
      </c>
      <c r="C116" s="129" t="n">
        <v>5000</v>
      </c>
      <c r="D116" s="130" t="n">
        <v>5493</v>
      </c>
      <c r="E116" s="130" t="n">
        <v>-493</v>
      </c>
      <c r="F116" s="129" t="n">
        <v>5000</v>
      </c>
      <c r="G116" s="130" t="n">
        <v>5596</v>
      </c>
      <c r="H116" s="130" t="n">
        <v>-596</v>
      </c>
      <c r="I116" s="129" t="n">
        <v>0</v>
      </c>
      <c r="J116" s="130" t="n">
        <v>4137</v>
      </c>
      <c r="K116" s="130" t="n">
        <v>-4137</v>
      </c>
      <c r="L116" s="129" t="n">
        <v>0</v>
      </c>
      <c r="M116" s="130" t="n">
        <v>5695</v>
      </c>
      <c r="N116" s="130" t="n">
        <v>-5695</v>
      </c>
      <c r="O116" s="129" t="n">
        <v>-5226</v>
      </c>
      <c r="P116" s="131" t="n">
        <v>-0.343206146975767</v>
      </c>
      <c r="Q116" s="137"/>
      <c r="R116" s="133" t="s">
        <v>32</v>
      </c>
      <c r="S116" s="134" t="s">
        <v>32</v>
      </c>
    </row>
    <row r="117" customFormat="false" ht="12.75" hidden="false" customHeight="false" outlineLevel="0" collapsed="false">
      <c r="A117" s="65" t="n">
        <v>47808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21</v>
      </c>
      <c r="M117" s="130" t="n">
        <v>0</v>
      </c>
      <c r="N117" s="130" t="n">
        <v>21</v>
      </c>
      <c r="O117" s="129" t="n">
        <v>0</v>
      </c>
      <c r="P117" s="131" t="n">
        <v>0</v>
      </c>
      <c r="Q117" s="137"/>
      <c r="R117" s="133" t="s">
        <v>32</v>
      </c>
      <c r="S117" s="134" t="s">
        <v>32</v>
      </c>
      <c r="T117" s="174" t="s">
        <v>32</v>
      </c>
      <c r="U117" s="174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8099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2</v>
      </c>
      <c r="S118" s="134" t="s">
        <v>32</v>
      </c>
      <c r="T118" s="174" t="s">
        <v>32</v>
      </c>
      <c r="U118" s="174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0358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52811</v>
      </c>
      <c r="B120" s="66" t="s">
        <v>36</v>
      </c>
      <c r="C120" s="129" t="n">
        <v>0</v>
      </c>
      <c r="D120" s="130" t="n">
        <v>122</v>
      </c>
      <c r="E120" s="130" t="n">
        <v>-122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86</v>
      </c>
      <c r="K120" s="130" t="n">
        <v>-86</v>
      </c>
      <c r="L120" s="129" t="n">
        <v>0</v>
      </c>
      <c r="M120" s="130" t="n">
        <v>55</v>
      </c>
      <c r="N120" s="130" t="n">
        <v>-55</v>
      </c>
      <c r="O120" s="129" t="n">
        <v>-208</v>
      </c>
      <c r="P120" s="131" t="n">
        <v>-0.995215311004785</v>
      </c>
      <c r="Q120" s="137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53458</v>
      </c>
      <c r="B121" s="66" t="s">
        <v>36</v>
      </c>
      <c r="C121" s="129" t="n">
        <v>20</v>
      </c>
      <c r="D121" s="130" t="n">
        <v>24</v>
      </c>
      <c r="E121" s="130" t="n">
        <v>-4</v>
      </c>
      <c r="F121" s="129" t="n">
        <v>20</v>
      </c>
      <c r="G121" s="130" t="n">
        <v>14</v>
      </c>
      <c r="H121" s="130" t="n">
        <v>6</v>
      </c>
      <c r="I121" s="129" t="n">
        <v>20</v>
      </c>
      <c r="J121" s="130" t="n">
        <v>73</v>
      </c>
      <c r="K121" s="130" t="n">
        <v>-53</v>
      </c>
      <c r="L121" s="129" t="n">
        <v>20</v>
      </c>
      <c r="M121" s="130" t="n">
        <v>78</v>
      </c>
      <c r="N121" s="130" t="n">
        <v>-58</v>
      </c>
      <c r="O121" s="129" t="n">
        <v>-51</v>
      </c>
      <c r="P121" s="131" t="n">
        <v>-0.455357142857143</v>
      </c>
      <c r="Q121" s="137"/>
      <c r="R121" s="133" t="s">
        <v>32</v>
      </c>
      <c r="S121" s="134" t="s">
        <v>32</v>
      </c>
    </row>
    <row r="122" customFormat="false" ht="12.75" hidden="false" customHeight="false" outlineLevel="0" collapsed="false">
      <c r="A122" s="65" t="n">
        <v>53459</v>
      </c>
      <c r="B122" s="66" t="s">
        <v>36</v>
      </c>
      <c r="C122" s="129" t="n">
        <v>20</v>
      </c>
      <c r="D122" s="130" t="n">
        <v>46</v>
      </c>
      <c r="E122" s="130" t="n">
        <v>-26</v>
      </c>
      <c r="F122" s="129" t="n">
        <v>20</v>
      </c>
      <c r="G122" s="130" t="n">
        <v>36</v>
      </c>
      <c r="H122" s="130" t="n">
        <v>-16</v>
      </c>
      <c r="I122" s="129" t="n">
        <v>20</v>
      </c>
      <c r="J122" s="130" t="n">
        <v>37</v>
      </c>
      <c r="K122" s="130" t="n">
        <v>-17</v>
      </c>
      <c r="L122" s="129" t="n">
        <v>20</v>
      </c>
      <c r="M122" s="130" t="n">
        <v>33</v>
      </c>
      <c r="N122" s="130" t="n">
        <v>-13</v>
      </c>
      <c r="O122" s="129" t="n">
        <v>-59</v>
      </c>
      <c r="P122" s="131" t="n">
        <v>-0.491666666666667</v>
      </c>
      <c r="Q122" s="137"/>
      <c r="R122" s="133" t="s">
        <v>32</v>
      </c>
      <c r="S122" s="134" t="s">
        <v>32</v>
      </c>
      <c r="T122" s="174" t="s">
        <v>32</v>
      </c>
      <c r="U122" s="174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54812</v>
      </c>
      <c r="B123" s="66" t="s">
        <v>36</v>
      </c>
      <c r="C123" s="129" t="n">
        <v>40</v>
      </c>
      <c r="D123" s="130" t="n">
        <v>92</v>
      </c>
      <c r="E123" s="130" t="n">
        <v>-52</v>
      </c>
      <c r="F123" s="129" t="n">
        <v>40</v>
      </c>
      <c r="G123" s="130" t="n">
        <v>98</v>
      </c>
      <c r="H123" s="130" t="n">
        <v>-58</v>
      </c>
      <c r="I123" s="129" t="n">
        <v>40</v>
      </c>
      <c r="J123" s="130" t="n">
        <v>32</v>
      </c>
      <c r="K123" s="130" t="n">
        <v>8</v>
      </c>
      <c r="L123" s="129" t="n">
        <v>40</v>
      </c>
      <c r="M123" s="130" t="n">
        <v>0</v>
      </c>
      <c r="N123" s="130" t="n">
        <v>40</v>
      </c>
      <c r="O123" s="129" t="n">
        <v>-102</v>
      </c>
      <c r="P123" s="131" t="n">
        <v>-0.457399103139013</v>
      </c>
      <c r="Q123" s="137"/>
      <c r="R123" s="133" t="s">
        <v>32</v>
      </c>
      <c r="S123" s="134" t="s">
        <v>32</v>
      </c>
      <c r="T123" s="174" t="s">
        <v>32</v>
      </c>
      <c r="U123" s="174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57796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2</v>
      </c>
      <c r="S124" s="134" t="s">
        <v>32</v>
      </c>
      <c r="T124" s="174" t="s">
        <v>32</v>
      </c>
      <c r="U124" s="174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63243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  <c r="T125" s="174" t="s">
        <v>32</v>
      </c>
      <c r="U125" s="174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4041</v>
      </c>
      <c r="B126" s="66" t="s">
        <v>36</v>
      </c>
      <c r="C126" s="129" t="n">
        <v>0</v>
      </c>
      <c r="D126" s="130" t="n">
        <v>584</v>
      </c>
      <c r="E126" s="130" t="n">
        <v>-584</v>
      </c>
      <c r="F126" s="129" t="n">
        <v>0</v>
      </c>
      <c r="G126" s="130" t="n">
        <v>336</v>
      </c>
      <c r="H126" s="130" t="n">
        <v>-336</v>
      </c>
      <c r="I126" s="129" t="n">
        <v>0</v>
      </c>
      <c r="J126" s="130" t="n">
        <v>576</v>
      </c>
      <c r="K126" s="130" t="n">
        <v>-576</v>
      </c>
      <c r="L126" s="129" t="n">
        <v>0</v>
      </c>
      <c r="M126" s="130" t="n">
        <v>526</v>
      </c>
      <c r="N126" s="130" t="n">
        <v>-526</v>
      </c>
      <c r="O126" s="129" t="n">
        <v>-1496</v>
      </c>
      <c r="P126" s="131" t="n">
        <v>-0.999331997327989</v>
      </c>
      <c r="Q126" s="137"/>
      <c r="R126" s="133" t="s">
        <v>32</v>
      </c>
      <c r="S126" s="134" t="s">
        <v>32</v>
      </c>
      <c r="T126" s="174" t="s">
        <v>32</v>
      </c>
      <c r="U126" s="174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64503</v>
      </c>
      <c r="B127" s="66" t="s">
        <v>36</v>
      </c>
      <c r="C127" s="129" t="n">
        <v>129</v>
      </c>
      <c r="D127" s="130" t="n">
        <v>117</v>
      </c>
      <c r="E127" s="130" t="n">
        <v>12</v>
      </c>
      <c r="F127" s="129" t="n">
        <v>129</v>
      </c>
      <c r="G127" s="130" t="n">
        <v>98</v>
      </c>
      <c r="H127" s="130" t="n">
        <v>31</v>
      </c>
      <c r="I127" s="129" t="n">
        <v>129</v>
      </c>
      <c r="J127" s="130" t="n">
        <v>74</v>
      </c>
      <c r="K127" s="130" t="n">
        <v>55</v>
      </c>
      <c r="L127" s="129" t="n">
        <v>129</v>
      </c>
      <c r="M127" s="130" t="n">
        <v>10</v>
      </c>
      <c r="N127" s="130" t="n">
        <v>119</v>
      </c>
      <c r="O127" s="129" t="n">
        <v>98</v>
      </c>
      <c r="P127" s="131" t="n">
        <v>0.337931034482759</v>
      </c>
      <c r="Q127" s="137"/>
      <c r="R127" s="133" t="s">
        <v>32</v>
      </c>
      <c r="S127" s="134" t="s">
        <v>32</v>
      </c>
      <c r="T127" s="174" t="s">
        <v>32</v>
      </c>
      <c r="U127" s="174" t="s">
        <v>33</v>
      </c>
      <c r="V127" s="0" t="s">
        <v>32</v>
      </c>
      <c r="W127" s="0" t="s">
        <v>32</v>
      </c>
      <c r="X127" s="0" t="s">
        <v>33</v>
      </c>
    </row>
    <row r="128" customFormat="false" ht="12.75" hidden="false" customHeight="false" outlineLevel="0" collapsed="false">
      <c r="A128" s="65" t="n">
        <v>64995</v>
      </c>
      <c r="B128" s="66" t="s">
        <v>36</v>
      </c>
      <c r="C128" s="129" t="n">
        <v>290</v>
      </c>
      <c r="D128" s="130" t="n">
        <v>307</v>
      </c>
      <c r="E128" s="130" t="n">
        <v>-17</v>
      </c>
      <c r="F128" s="129" t="n">
        <v>290</v>
      </c>
      <c r="G128" s="130" t="n">
        <v>334</v>
      </c>
      <c r="H128" s="130" t="n">
        <v>-44</v>
      </c>
      <c r="I128" s="129" t="n">
        <v>290</v>
      </c>
      <c r="J128" s="130" t="n">
        <v>361</v>
      </c>
      <c r="K128" s="130" t="n">
        <v>-71</v>
      </c>
      <c r="L128" s="129" t="n">
        <v>290</v>
      </c>
      <c r="M128" s="130" t="n">
        <v>343</v>
      </c>
      <c r="N128" s="130" t="n">
        <v>-53</v>
      </c>
      <c r="O128" s="129" t="n">
        <v>-132</v>
      </c>
      <c r="P128" s="131" t="n">
        <v>-0.13160518444666</v>
      </c>
      <c r="Q128" s="137"/>
      <c r="R128" s="133" t="s">
        <v>32</v>
      </c>
      <c r="S128" s="134" t="s">
        <v>32</v>
      </c>
      <c r="T128" s="174" t="s">
        <v>32</v>
      </c>
      <c r="U128" s="174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65984</v>
      </c>
      <c r="B129" s="66" t="s">
        <v>36</v>
      </c>
      <c r="C129" s="129" t="n">
        <v>16</v>
      </c>
      <c r="D129" s="130" t="n">
        <v>19</v>
      </c>
      <c r="E129" s="130" t="n">
        <v>-3</v>
      </c>
      <c r="F129" s="129" t="n">
        <v>16</v>
      </c>
      <c r="G129" s="130" t="n">
        <v>19</v>
      </c>
      <c r="H129" s="130" t="n">
        <v>-3</v>
      </c>
      <c r="I129" s="129" t="n">
        <v>16</v>
      </c>
      <c r="J129" s="130" t="n">
        <v>19</v>
      </c>
      <c r="K129" s="130" t="n">
        <v>-3</v>
      </c>
      <c r="L129" s="129" t="n">
        <v>16</v>
      </c>
      <c r="M129" s="130" t="n">
        <v>19</v>
      </c>
      <c r="N129" s="130" t="n">
        <v>-3</v>
      </c>
      <c r="O129" s="129" t="n">
        <v>-9</v>
      </c>
      <c r="P129" s="131" t="n">
        <v>-0.155172413793103</v>
      </c>
      <c r="Q129" s="137"/>
      <c r="R129" s="133" t="s">
        <v>32</v>
      </c>
      <c r="S129" s="134" t="s">
        <v>32</v>
      </c>
      <c r="T129" s="174" t="s">
        <v>32</v>
      </c>
      <c r="U129" s="174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6073</v>
      </c>
      <c r="B130" s="66" t="s">
        <v>36</v>
      </c>
      <c r="C130" s="129" t="n">
        <v>0</v>
      </c>
      <c r="D130" s="130" t="n">
        <v>52</v>
      </c>
      <c r="E130" s="130" t="n">
        <v>-52</v>
      </c>
      <c r="F130" s="129" t="n">
        <v>0</v>
      </c>
      <c r="G130" s="130" t="n">
        <v>51</v>
      </c>
      <c r="H130" s="130" t="n">
        <v>-51</v>
      </c>
      <c r="I130" s="129" t="n">
        <v>0</v>
      </c>
      <c r="J130" s="130" t="n">
        <v>46</v>
      </c>
      <c r="K130" s="130" t="n">
        <v>-46</v>
      </c>
      <c r="L130" s="129" t="n">
        <v>0</v>
      </c>
      <c r="M130" s="130" t="n">
        <v>43</v>
      </c>
      <c r="N130" s="130" t="n">
        <v>-43</v>
      </c>
      <c r="O130" s="129" t="n">
        <v>-149</v>
      </c>
      <c r="P130" s="131" t="n">
        <v>-0.993333333333333</v>
      </c>
      <c r="Q130" s="137"/>
      <c r="R130" s="133" t="s">
        <v>32</v>
      </c>
      <c r="S130" s="134" t="s">
        <v>32</v>
      </c>
    </row>
    <row r="131" customFormat="false" ht="12.75" hidden="false" customHeight="false" outlineLevel="0" collapsed="false">
      <c r="A131" s="65" t="n">
        <v>66384</v>
      </c>
      <c r="B131" s="66" t="s">
        <v>36</v>
      </c>
      <c r="C131" s="129" t="n">
        <v>0</v>
      </c>
      <c r="D131" s="130" t="n">
        <v>226</v>
      </c>
      <c r="E131" s="130" t="n">
        <v>-226</v>
      </c>
      <c r="F131" s="129" t="n">
        <v>0</v>
      </c>
      <c r="G131" s="130" t="n">
        <v>221</v>
      </c>
      <c r="H131" s="130" t="n">
        <v>-221</v>
      </c>
      <c r="I131" s="129" t="n">
        <v>0</v>
      </c>
      <c r="J131" s="130" t="n">
        <v>246</v>
      </c>
      <c r="K131" s="130" t="n">
        <v>-246</v>
      </c>
      <c r="L131" s="129" t="n">
        <v>0</v>
      </c>
      <c r="M131" s="130" t="n">
        <v>219</v>
      </c>
      <c r="N131" s="130" t="n">
        <v>-219</v>
      </c>
      <c r="O131" s="129" t="n">
        <v>-693</v>
      </c>
      <c r="P131" s="131" t="n">
        <v>-0.998559077809798</v>
      </c>
      <c r="Q131" s="137"/>
      <c r="R131" s="133" t="s">
        <v>32</v>
      </c>
      <c r="S131" s="134" t="s">
        <v>32</v>
      </c>
      <c r="T131" s="174" t="s">
        <v>32</v>
      </c>
      <c r="U131" s="174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6535</v>
      </c>
      <c r="B132" s="66" t="s">
        <v>36</v>
      </c>
      <c r="C132" s="129" t="n">
        <v>84</v>
      </c>
      <c r="D132" s="130" t="n">
        <v>102</v>
      </c>
      <c r="E132" s="130" t="n">
        <v>-18</v>
      </c>
      <c r="F132" s="129" t="n">
        <v>84</v>
      </c>
      <c r="G132" s="130" t="n">
        <v>85</v>
      </c>
      <c r="H132" s="130" t="n">
        <v>-1</v>
      </c>
      <c r="I132" s="129" t="n">
        <v>84</v>
      </c>
      <c r="J132" s="130" t="n">
        <v>68</v>
      </c>
      <c r="K132" s="130" t="n">
        <v>16</v>
      </c>
      <c r="L132" s="129" t="n">
        <v>84</v>
      </c>
      <c r="M132" s="130" t="n">
        <v>62</v>
      </c>
      <c r="N132" s="130" t="n">
        <v>22</v>
      </c>
      <c r="O132" s="129" t="n">
        <v>-3</v>
      </c>
      <c r="P132" s="131" t="n">
        <v>-0.01171875</v>
      </c>
      <c r="Q132" s="137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66565</v>
      </c>
      <c r="B133" s="66" t="s">
        <v>36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0</v>
      </c>
      <c r="H133" s="130" t="n">
        <v>0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0</v>
      </c>
      <c r="N133" s="130" t="n">
        <v>0</v>
      </c>
      <c r="O133" s="129" t="n">
        <v>0</v>
      </c>
      <c r="P133" s="131" t="n">
        <v>0</v>
      </c>
      <c r="Q133" s="137"/>
      <c r="R133" s="133" t="s">
        <v>32</v>
      </c>
      <c r="S133" s="134" t="s">
        <v>32</v>
      </c>
    </row>
    <row r="134" customFormat="false" ht="12.75" hidden="false" customHeight="false" outlineLevel="0" collapsed="false">
      <c r="A134" s="65" t="n">
        <v>66680</v>
      </c>
      <c r="B134" s="66" t="s">
        <v>36</v>
      </c>
      <c r="C134" s="129" t="n">
        <v>2000</v>
      </c>
      <c r="D134" s="130" t="n">
        <v>2362</v>
      </c>
      <c r="E134" s="130" t="n">
        <v>-362</v>
      </c>
      <c r="F134" s="129" t="n">
        <v>2000</v>
      </c>
      <c r="G134" s="130" t="n">
        <v>2580</v>
      </c>
      <c r="H134" s="130" t="n">
        <v>-580</v>
      </c>
      <c r="I134" s="129" t="n">
        <v>2000</v>
      </c>
      <c r="J134" s="130" t="n">
        <v>2259</v>
      </c>
      <c r="K134" s="130" t="n">
        <v>-259</v>
      </c>
      <c r="L134" s="129" t="n">
        <v>2000</v>
      </c>
      <c r="M134" s="130" t="n">
        <v>2283</v>
      </c>
      <c r="N134" s="130" t="n">
        <v>-283</v>
      </c>
      <c r="O134" s="129" t="n">
        <v>-1201</v>
      </c>
      <c r="P134" s="131" t="n">
        <v>-0.166759233546237</v>
      </c>
      <c r="Q134" s="137"/>
      <c r="R134" s="133" t="s">
        <v>32</v>
      </c>
      <c r="S134" s="134" t="s">
        <v>32</v>
      </c>
    </row>
    <row r="135" customFormat="false" ht="12.75" hidden="false" customHeight="false" outlineLevel="0" collapsed="false">
      <c r="A135" s="65" t="n">
        <v>66759</v>
      </c>
      <c r="B135" s="66" t="s">
        <v>36</v>
      </c>
      <c r="C135" s="129" t="n">
        <v>912</v>
      </c>
      <c r="D135" s="130" t="n">
        <v>1319</v>
      </c>
      <c r="E135" s="130" t="n">
        <v>-407</v>
      </c>
      <c r="F135" s="129" t="n">
        <v>1612</v>
      </c>
      <c r="G135" s="130" t="n">
        <v>1387</v>
      </c>
      <c r="H135" s="130" t="n">
        <v>225</v>
      </c>
      <c r="I135" s="129" t="n">
        <v>912</v>
      </c>
      <c r="J135" s="130" t="n">
        <v>1248</v>
      </c>
      <c r="K135" s="130" t="n">
        <v>-336</v>
      </c>
      <c r="L135" s="129" t="n">
        <v>1112</v>
      </c>
      <c r="M135" s="130" t="n">
        <v>1166</v>
      </c>
      <c r="N135" s="130" t="n">
        <v>-54</v>
      </c>
      <c r="O135" s="129" t="n">
        <v>-518</v>
      </c>
      <c r="P135" s="131" t="n">
        <v>-0.130973451327434</v>
      </c>
      <c r="Q135" s="137"/>
      <c r="R135" s="133" t="s">
        <v>32</v>
      </c>
      <c r="S135" s="134" t="s">
        <v>32</v>
      </c>
      <c r="T135" s="174" t="s">
        <v>32</v>
      </c>
      <c r="U135" s="174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81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7"/>
      <c r="R136" s="133" t="s">
        <v>32</v>
      </c>
      <c r="S136" s="134" t="s">
        <v>32</v>
      </c>
    </row>
    <row r="137" customFormat="false" ht="12.75" hidden="false" customHeight="false" outlineLevel="0" collapsed="false">
      <c r="A137" s="65" t="n">
        <v>68848</v>
      </c>
      <c r="B137" s="66" t="s">
        <v>36</v>
      </c>
      <c r="C137" s="129" t="n">
        <v>70</v>
      </c>
      <c r="D137" s="130" t="n">
        <v>270</v>
      </c>
      <c r="E137" s="130" t="n">
        <v>-200</v>
      </c>
      <c r="F137" s="129" t="n">
        <v>70</v>
      </c>
      <c r="G137" s="130" t="n">
        <v>262</v>
      </c>
      <c r="H137" s="130" t="n">
        <v>-192</v>
      </c>
      <c r="I137" s="129" t="n">
        <v>70</v>
      </c>
      <c r="J137" s="130" t="n">
        <v>79</v>
      </c>
      <c r="K137" s="130" t="n">
        <v>-9</v>
      </c>
      <c r="L137" s="129" t="n">
        <v>70</v>
      </c>
      <c r="M137" s="130" t="n">
        <v>0</v>
      </c>
      <c r="N137" s="130" t="n">
        <v>70</v>
      </c>
      <c r="O137" s="129" t="n">
        <v>-401</v>
      </c>
      <c r="P137" s="131" t="n">
        <v>-0.655228758169935</v>
      </c>
      <c r="Q137" s="137"/>
      <c r="R137" s="133" t="s">
        <v>32</v>
      </c>
      <c r="S137" s="134" t="s">
        <v>32</v>
      </c>
    </row>
    <row r="138" customFormat="false" ht="12.75" hidden="false" customHeight="false" outlineLevel="0" collapsed="false">
      <c r="A138" s="65" t="n">
        <v>69130</v>
      </c>
      <c r="B138" s="66" t="s">
        <v>36</v>
      </c>
      <c r="C138" s="129" t="n">
        <v>40</v>
      </c>
      <c r="D138" s="130" t="n">
        <v>73</v>
      </c>
      <c r="E138" s="130" t="n">
        <v>-33</v>
      </c>
      <c r="F138" s="129" t="n">
        <v>40</v>
      </c>
      <c r="G138" s="130" t="n">
        <v>71</v>
      </c>
      <c r="H138" s="130" t="n">
        <v>-31</v>
      </c>
      <c r="I138" s="129" t="n">
        <v>40</v>
      </c>
      <c r="J138" s="130" t="n">
        <v>54</v>
      </c>
      <c r="K138" s="130" t="n">
        <v>-14</v>
      </c>
      <c r="L138" s="129" t="n">
        <v>40</v>
      </c>
      <c r="M138" s="130" t="n">
        <v>55</v>
      </c>
      <c r="N138" s="130" t="n">
        <v>-15</v>
      </c>
      <c r="O138" s="129" t="n">
        <v>-78</v>
      </c>
      <c r="P138" s="131" t="n">
        <v>-0.391959798994975</v>
      </c>
      <c r="Q138" s="137"/>
      <c r="R138" s="133" t="s">
        <v>32</v>
      </c>
      <c r="S138" s="134" t="s">
        <v>32</v>
      </c>
    </row>
    <row r="139" customFormat="false" ht="12.75" hidden="false" customHeight="false" outlineLevel="0" collapsed="false">
      <c r="A139" s="65" t="n">
        <v>69637</v>
      </c>
      <c r="B139" s="66" t="s">
        <v>36</v>
      </c>
      <c r="C139" s="129" t="n">
        <v>30</v>
      </c>
      <c r="D139" s="130" t="n">
        <v>39</v>
      </c>
      <c r="E139" s="130" t="n">
        <v>-9</v>
      </c>
      <c r="F139" s="129" t="n">
        <v>30</v>
      </c>
      <c r="G139" s="130" t="n">
        <v>39</v>
      </c>
      <c r="H139" s="130" t="n">
        <v>-9</v>
      </c>
      <c r="I139" s="129" t="n">
        <v>30</v>
      </c>
      <c r="J139" s="130" t="n">
        <v>39</v>
      </c>
      <c r="K139" s="130" t="n">
        <v>-9</v>
      </c>
      <c r="L139" s="129" t="n">
        <v>30</v>
      </c>
      <c r="M139" s="130" t="n">
        <v>39</v>
      </c>
      <c r="N139" s="130" t="n">
        <v>-9</v>
      </c>
      <c r="O139" s="129" t="n">
        <v>-27</v>
      </c>
      <c r="P139" s="131" t="n">
        <v>-0.228813559322034</v>
      </c>
      <c r="Q139" s="137"/>
      <c r="R139" s="133" t="s">
        <v>32</v>
      </c>
      <c r="S139" s="134" t="s">
        <v>32</v>
      </c>
    </row>
    <row r="140" customFormat="false" ht="12.75" hidden="false" customHeight="false" outlineLevel="0" collapsed="false">
      <c r="A140" s="65" t="n">
        <v>70374</v>
      </c>
      <c r="B140" s="66" t="s">
        <v>36</v>
      </c>
      <c r="C140" s="129" t="n">
        <v>0</v>
      </c>
      <c r="D140" s="130" t="n">
        <v>17</v>
      </c>
      <c r="E140" s="130" t="n">
        <v>-17</v>
      </c>
      <c r="F140" s="129" t="n">
        <v>0</v>
      </c>
      <c r="G140" s="130" t="n">
        <v>18</v>
      </c>
      <c r="H140" s="130" t="n">
        <v>-18</v>
      </c>
      <c r="I140" s="129" t="n">
        <v>0</v>
      </c>
      <c r="J140" s="130" t="n">
        <v>18</v>
      </c>
      <c r="K140" s="130" t="n">
        <v>-18</v>
      </c>
      <c r="L140" s="129" t="n">
        <v>0</v>
      </c>
      <c r="M140" s="130" t="n">
        <v>17</v>
      </c>
      <c r="N140" s="130" t="n">
        <v>-17</v>
      </c>
      <c r="O140" s="129" t="n">
        <v>-53</v>
      </c>
      <c r="P140" s="131" t="n">
        <v>-0.981481481481482</v>
      </c>
      <c r="Q140" s="137"/>
      <c r="R140" s="133" t="s">
        <v>32</v>
      </c>
      <c r="S140" s="134" t="s">
        <v>32</v>
      </c>
      <c r="T140" s="174" t="s">
        <v>32</v>
      </c>
      <c r="U140" s="174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70756</v>
      </c>
      <c r="B141" s="66" t="s">
        <v>36</v>
      </c>
      <c r="C141" s="129" t="n">
        <v>113</v>
      </c>
      <c r="D141" s="130" t="n">
        <v>0</v>
      </c>
      <c r="E141" s="130" t="n">
        <v>113</v>
      </c>
      <c r="F141" s="129" t="n">
        <v>113</v>
      </c>
      <c r="G141" s="130" t="n">
        <v>0</v>
      </c>
      <c r="H141" s="130" t="n">
        <v>113</v>
      </c>
      <c r="I141" s="129" t="n">
        <v>113</v>
      </c>
      <c r="J141" s="130" t="n">
        <v>0</v>
      </c>
      <c r="K141" s="130" t="n">
        <v>113</v>
      </c>
      <c r="L141" s="129" t="n">
        <v>113</v>
      </c>
      <c r="M141" s="130" t="n">
        <v>0</v>
      </c>
      <c r="N141" s="130" t="n">
        <v>113</v>
      </c>
      <c r="O141" s="129" t="n">
        <v>339</v>
      </c>
      <c r="P141" s="131" t="n">
        <v>339</v>
      </c>
      <c r="Q141" s="137"/>
      <c r="R141" s="133" t="s">
        <v>32</v>
      </c>
      <c r="S141" s="134" t="s">
        <v>32</v>
      </c>
    </row>
    <row r="142" customFormat="false" ht="12.75" hidden="false" customHeight="false" outlineLevel="0" collapsed="false">
      <c r="A142" s="65" t="n">
        <v>71380</v>
      </c>
      <c r="B142" s="66" t="s">
        <v>36</v>
      </c>
      <c r="C142" s="129" t="n">
        <v>123</v>
      </c>
      <c r="D142" s="130" t="n">
        <v>152</v>
      </c>
      <c r="E142" s="130" t="n">
        <v>-29</v>
      </c>
      <c r="F142" s="129" t="n">
        <v>123</v>
      </c>
      <c r="G142" s="130" t="n">
        <v>128</v>
      </c>
      <c r="H142" s="130" t="n">
        <v>-5</v>
      </c>
      <c r="I142" s="129" t="n">
        <v>123</v>
      </c>
      <c r="J142" s="130" t="n">
        <v>47</v>
      </c>
      <c r="K142" s="130" t="n">
        <v>76</v>
      </c>
      <c r="L142" s="129" t="n">
        <v>123</v>
      </c>
      <c r="M142" s="130" t="n">
        <v>0</v>
      </c>
      <c r="N142" s="130" t="n">
        <v>123</v>
      </c>
      <c r="O142" s="129" t="n">
        <v>42</v>
      </c>
      <c r="P142" s="131" t="n">
        <v>0.128048780487805</v>
      </c>
      <c r="Q142" s="137"/>
      <c r="R142" s="133" t="s">
        <v>32</v>
      </c>
      <c r="S142" s="134" t="s">
        <v>32</v>
      </c>
      <c r="T142" s="174" t="s">
        <v>32</v>
      </c>
      <c r="U142" s="174" t="s">
        <v>33</v>
      </c>
      <c r="V142" s="0" t="s">
        <v>32</v>
      </c>
      <c r="W142" s="0" t="s">
        <v>32</v>
      </c>
      <c r="X142" s="0" t="s">
        <v>33</v>
      </c>
    </row>
    <row r="143" customFormat="false" ht="12.75" hidden="false" customHeight="false" outlineLevel="0" collapsed="false">
      <c r="A143" s="65" t="n">
        <v>71424</v>
      </c>
      <c r="B143" s="66" t="s">
        <v>36</v>
      </c>
      <c r="C143" s="129" t="n">
        <v>116</v>
      </c>
      <c r="D143" s="130" t="n">
        <v>115</v>
      </c>
      <c r="E143" s="130" t="n">
        <v>1</v>
      </c>
      <c r="F143" s="129" t="n">
        <v>116</v>
      </c>
      <c r="G143" s="130" t="n">
        <v>108</v>
      </c>
      <c r="H143" s="130" t="n">
        <v>8</v>
      </c>
      <c r="I143" s="129" t="n">
        <v>116</v>
      </c>
      <c r="J143" s="130" t="n">
        <v>86</v>
      </c>
      <c r="K143" s="130" t="n">
        <v>30</v>
      </c>
      <c r="L143" s="129" t="n">
        <v>116</v>
      </c>
      <c r="M143" s="130" t="n">
        <v>84</v>
      </c>
      <c r="N143" s="130" t="n">
        <v>32</v>
      </c>
      <c r="O143" s="129" t="n">
        <v>39</v>
      </c>
      <c r="P143" s="131" t="n">
        <v>0.125806451612903</v>
      </c>
      <c r="Q143" s="137"/>
      <c r="R143" s="133" t="s">
        <v>32</v>
      </c>
      <c r="S143" s="134" t="s">
        <v>32</v>
      </c>
    </row>
    <row r="144" customFormat="false" ht="12.75" hidden="false" customHeight="false" outlineLevel="0" collapsed="false">
      <c r="A144" s="65" t="n">
        <v>72758</v>
      </c>
      <c r="B144" s="66" t="s">
        <v>36</v>
      </c>
      <c r="C144" s="129" t="n">
        <v>13</v>
      </c>
      <c r="D144" s="130" t="n">
        <v>20</v>
      </c>
      <c r="E144" s="130" t="n">
        <v>-7</v>
      </c>
      <c r="F144" s="129" t="n">
        <v>13</v>
      </c>
      <c r="G144" s="130" t="n">
        <v>20</v>
      </c>
      <c r="H144" s="130" t="n">
        <v>-7</v>
      </c>
      <c r="I144" s="129" t="n">
        <v>13</v>
      </c>
      <c r="J144" s="130" t="n">
        <v>20</v>
      </c>
      <c r="K144" s="130" t="n">
        <v>-7</v>
      </c>
      <c r="L144" s="129" t="n">
        <v>13</v>
      </c>
      <c r="M144" s="130" t="n">
        <v>20</v>
      </c>
      <c r="N144" s="130" t="n">
        <v>-7</v>
      </c>
      <c r="O144" s="129" t="n">
        <v>-21</v>
      </c>
      <c r="P144" s="131" t="n">
        <v>-0.344262295081967</v>
      </c>
      <c r="Q144" s="137"/>
      <c r="R144" s="133" t="s">
        <v>32</v>
      </c>
      <c r="S144" s="134" t="s">
        <v>32</v>
      </c>
    </row>
    <row r="145" customFormat="false" ht="12.75" hidden="false" customHeight="false" outlineLevel="0" collapsed="false">
      <c r="A145" s="65" t="n">
        <v>73036</v>
      </c>
      <c r="B145" s="66" t="s">
        <v>36</v>
      </c>
      <c r="C145" s="129" t="n">
        <v>50</v>
      </c>
      <c r="D145" s="130" t="n">
        <v>63</v>
      </c>
      <c r="E145" s="130" t="n">
        <v>-13</v>
      </c>
      <c r="F145" s="129" t="n">
        <v>50</v>
      </c>
      <c r="G145" s="130" t="n">
        <v>63</v>
      </c>
      <c r="H145" s="130" t="n">
        <v>-13</v>
      </c>
      <c r="I145" s="129" t="n">
        <v>50</v>
      </c>
      <c r="J145" s="130" t="n">
        <v>63</v>
      </c>
      <c r="K145" s="130" t="n">
        <v>-13</v>
      </c>
      <c r="L145" s="129" t="n">
        <v>50</v>
      </c>
      <c r="M145" s="130" t="n">
        <v>63</v>
      </c>
      <c r="N145" s="130" t="n">
        <v>-13</v>
      </c>
      <c r="O145" s="129" t="n">
        <v>-39</v>
      </c>
      <c r="P145" s="131" t="n">
        <v>-0.205263157894737</v>
      </c>
      <c r="Q145" s="137"/>
      <c r="R145" s="133" t="s">
        <v>32</v>
      </c>
      <c r="S145" s="134" t="s">
        <v>32</v>
      </c>
    </row>
    <row r="146" customFormat="false" ht="12.75" hidden="false" customHeight="false" outlineLevel="0" collapsed="false">
      <c r="A146" s="65" t="n">
        <v>74359</v>
      </c>
      <c r="B146" s="66" t="s">
        <v>36</v>
      </c>
      <c r="C146" s="129" t="n">
        <v>0</v>
      </c>
      <c r="D146" s="130" t="n">
        <v>0</v>
      </c>
      <c r="E146" s="130" t="n">
        <v>0</v>
      </c>
      <c r="F146" s="129" t="n">
        <v>0</v>
      </c>
      <c r="G146" s="130" t="n">
        <v>0</v>
      </c>
      <c r="H146" s="130" t="n">
        <v>0</v>
      </c>
      <c r="I146" s="129" t="n">
        <v>0</v>
      </c>
      <c r="J146" s="130" t="n">
        <v>0</v>
      </c>
      <c r="K146" s="130" t="n">
        <v>0</v>
      </c>
      <c r="L146" s="129" t="n">
        <v>0</v>
      </c>
      <c r="M146" s="130" t="n">
        <v>0</v>
      </c>
      <c r="N146" s="130" t="n">
        <v>0</v>
      </c>
      <c r="O146" s="129" t="n">
        <v>0</v>
      </c>
      <c r="P146" s="131" t="n">
        <v>0</v>
      </c>
      <c r="Q146" s="137"/>
      <c r="R146" s="133" t="s">
        <v>32</v>
      </c>
      <c r="S146" s="134" t="s">
        <v>32</v>
      </c>
    </row>
    <row r="147" customFormat="false" ht="12.75" hidden="false" customHeight="false" outlineLevel="0" collapsed="false">
      <c r="A147" s="65" t="n">
        <v>75889</v>
      </c>
      <c r="B147" s="66" t="s">
        <v>36</v>
      </c>
      <c r="C147" s="129" t="n">
        <v>0</v>
      </c>
      <c r="D147" s="130" t="n">
        <v>399</v>
      </c>
      <c r="E147" s="130" t="n">
        <v>-399</v>
      </c>
      <c r="F147" s="129" t="n">
        <v>0</v>
      </c>
      <c r="G147" s="130" t="n">
        <v>438</v>
      </c>
      <c r="H147" s="130" t="n">
        <v>-438</v>
      </c>
      <c r="I147" s="129" t="n">
        <v>0</v>
      </c>
      <c r="J147" s="130" t="n">
        <v>147</v>
      </c>
      <c r="K147" s="130" t="n">
        <v>-147</v>
      </c>
      <c r="L147" s="129" t="n">
        <v>0</v>
      </c>
      <c r="M147" s="130" t="n">
        <v>68</v>
      </c>
      <c r="N147" s="130" t="n">
        <v>-68</v>
      </c>
      <c r="O147" s="129" t="n">
        <v>-984</v>
      </c>
      <c r="P147" s="131" t="n">
        <v>-0.998984771573604</v>
      </c>
      <c r="Q147" s="137"/>
      <c r="R147" s="133" t="s">
        <v>32</v>
      </c>
      <c r="S147" s="134" t="s">
        <v>32</v>
      </c>
    </row>
    <row r="148" customFormat="false" ht="12.75" hidden="false" customHeight="false" outlineLevel="0" collapsed="false">
      <c r="A148" s="65" t="n">
        <v>76077</v>
      </c>
      <c r="B148" s="66" t="s">
        <v>36</v>
      </c>
      <c r="C148" s="129" t="n">
        <v>71</v>
      </c>
      <c r="D148" s="130" t="n">
        <v>61</v>
      </c>
      <c r="E148" s="130" t="n">
        <v>10</v>
      </c>
      <c r="F148" s="129" t="n">
        <v>71</v>
      </c>
      <c r="G148" s="130" t="n">
        <v>62</v>
      </c>
      <c r="H148" s="130" t="n">
        <v>9</v>
      </c>
      <c r="I148" s="129" t="n">
        <v>71</v>
      </c>
      <c r="J148" s="130" t="n">
        <v>62</v>
      </c>
      <c r="K148" s="130" t="n">
        <v>9</v>
      </c>
      <c r="L148" s="129" t="n">
        <v>71</v>
      </c>
      <c r="M148" s="130" t="n">
        <v>61</v>
      </c>
      <c r="N148" s="130" t="n">
        <v>10</v>
      </c>
      <c r="O148" s="129" t="n">
        <v>28</v>
      </c>
      <c r="P148" s="131" t="n">
        <v>0.150537634408602</v>
      </c>
      <c r="Q148" s="137"/>
      <c r="R148" s="133" t="s">
        <v>32</v>
      </c>
      <c r="S148" s="134" t="s">
        <v>32</v>
      </c>
    </row>
    <row r="150" customFormat="false" ht="12.75" hidden="false" customHeight="false" outlineLevel="0" collapsed="false">
      <c r="A150" s="174" t="s">
        <v>37</v>
      </c>
      <c r="B150" s="174"/>
      <c r="C150" s="28"/>
      <c r="D150" s="28"/>
      <c r="E150" s="28" t="n">
        <f aca="false">SUM(E10:E149)</f>
        <v>-34957</v>
      </c>
      <c r="F150" s="28"/>
      <c r="G150" s="28"/>
      <c r="H150" s="28" t="n">
        <f aca="false">SUM(H10:H149)</f>
        <v>324472</v>
      </c>
      <c r="I150" s="28"/>
      <c r="J150" s="28"/>
      <c r="K150" s="28" t="n">
        <f aca="false">SUM(K10:K149)</f>
        <v>233175</v>
      </c>
      <c r="L150" s="28"/>
      <c r="M150" s="28" t="n">
        <f aca="false">SUM(M10:M149)</f>
        <v>1720513</v>
      </c>
      <c r="N150" s="28" t="n">
        <f aca="false">SUM(N10:N149)</f>
        <v>-165789</v>
      </c>
      <c r="O150" s="28"/>
      <c r="P150" s="175"/>
      <c r="Q150" s="174" t="n">
        <f aca="false">COUNTIF(Q10:Q149,"X")</f>
        <v>0</v>
      </c>
      <c r="R150" s="174" t="n">
        <f aca="false">COUNTIF(R10:R149,"X")</f>
        <v>10</v>
      </c>
      <c r="S150" s="174" t="n">
        <f aca="false">COUNTIF(S10:S149,"X")</f>
        <v>0</v>
      </c>
      <c r="T150" s="176"/>
      <c r="U150" s="176"/>
    </row>
    <row r="151" customFormat="false" ht="12.75" hidden="false" customHeight="false" outlineLevel="0" collapsed="false">
      <c r="N151" s="177" t="n">
        <f aca="false">N150/M150</f>
        <v>-0.0963602134944636</v>
      </c>
      <c r="P151" s="178"/>
      <c r="R151" s="174" t="str">
        <f aca="false">IF(AND(O151&gt;=5000,P151&gt;=10%),"X"," ")</f>
        <v> </v>
      </c>
      <c r="S151" s="174" t="str">
        <f aca="false">IF(AND(L151-I151&gt;=5000,N151-K151&gt;5000,N15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:B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  <c r="S1" s="174" t="s">
        <v>32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8252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51" t="s">
        <v>76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249</v>
      </c>
      <c r="D8" s="113"/>
      <c r="E8" s="114" t="s">
        <v>74</v>
      </c>
      <c r="F8" s="112" t="n">
        <v>38250</v>
      </c>
      <c r="G8" s="113"/>
      <c r="H8" s="114" t="s">
        <v>65</v>
      </c>
      <c r="I8" s="112" t="n">
        <v>38251</v>
      </c>
      <c r="J8" s="113"/>
      <c r="K8" s="114" t="s">
        <v>66</v>
      </c>
      <c r="L8" s="112" t="n">
        <v>38252</v>
      </c>
      <c r="M8" s="113"/>
      <c r="N8" s="114" t="s">
        <v>67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9</v>
      </c>
      <c r="B9" s="66" t="s">
        <v>70</v>
      </c>
      <c r="C9" s="122" t="n">
        <v>38249</v>
      </c>
      <c r="D9" s="158" t="n">
        <v>38249</v>
      </c>
      <c r="E9" s="158" t="n">
        <v>38249</v>
      </c>
      <c r="F9" s="159" t="n">
        <v>38250</v>
      </c>
      <c r="G9" s="158" t="n">
        <v>38250</v>
      </c>
      <c r="H9" s="158" t="n">
        <v>38250</v>
      </c>
      <c r="I9" s="159" t="n">
        <v>38251</v>
      </c>
      <c r="J9" s="158" t="n">
        <v>38251</v>
      </c>
      <c r="K9" s="158" t="n">
        <v>38251</v>
      </c>
      <c r="L9" s="159" t="n">
        <v>38252</v>
      </c>
      <c r="M9" s="158" t="n">
        <v>38252</v>
      </c>
      <c r="N9" s="158" t="n">
        <v>38252</v>
      </c>
      <c r="O9" s="129" t="n">
        <v>114750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200</v>
      </c>
      <c r="D10" s="130" t="n">
        <v>313</v>
      </c>
      <c r="E10" s="130" t="n">
        <v>-113</v>
      </c>
      <c r="F10" s="129" t="n">
        <v>306</v>
      </c>
      <c r="G10" s="130" t="n">
        <v>355</v>
      </c>
      <c r="H10" s="130" t="n">
        <v>-49</v>
      </c>
      <c r="I10" s="129" t="n">
        <v>306</v>
      </c>
      <c r="J10" s="130" t="n">
        <v>316</v>
      </c>
      <c r="K10" s="130" t="n">
        <v>-10</v>
      </c>
      <c r="L10" s="129" t="n">
        <v>306</v>
      </c>
      <c r="M10" s="130" t="n">
        <v>293</v>
      </c>
      <c r="N10" s="130" t="n">
        <v>13</v>
      </c>
      <c r="O10" s="129" t="n">
        <v>-172</v>
      </c>
      <c r="P10" s="131" t="n">
        <v>-0.174619289340102</v>
      </c>
      <c r="Q10" s="137"/>
      <c r="R10" s="133" t="s">
        <v>32</v>
      </c>
      <c r="S10" s="134" t="s">
        <v>32</v>
      </c>
      <c r="T10" s="148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1</v>
      </c>
      <c r="C11" s="129" t="n">
        <v>2279</v>
      </c>
      <c r="D11" s="130" t="n">
        <v>3048</v>
      </c>
      <c r="E11" s="130" t="n">
        <v>-769</v>
      </c>
      <c r="F11" s="129" t="n">
        <v>2279</v>
      </c>
      <c r="G11" s="130" t="n">
        <v>3338</v>
      </c>
      <c r="H11" s="130" t="n">
        <v>-1059</v>
      </c>
      <c r="I11" s="129" t="n">
        <v>2279</v>
      </c>
      <c r="J11" s="130" t="n">
        <v>2974</v>
      </c>
      <c r="K11" s="130" t="n">
        <v>-695</v>
      </c>
      <c r="L11" s="129" t="n">
        <v>2279</v>
      </c>
      <c r="M11" s="130" t="n">
        <v>2785</v>
      </c>
      <c r="N11" s="130" t="n">
        <v>-506</v>
      </c>
      <c r="O11" s="129" t="n">
        <v>-2523</v>
      </c>
      <c r="P11" s="131" t="n">
        <v>-0.269522486913791</v>
      </c>
      <c r="Q11" s="132"/>
      <c r="R11" s="133" t="s">
        <v>32</v>
      </c>
      <c r="S11" s="134" t="s">
        <v>32</v>
      </c>
      <c r="T11" s="148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1</v>
      </c>
      <c r="C12" s="129" t="n">
        <v>458807</v>
      </c>
      <c r="D12" s="130" t="n">
        <v>528345</v>
      </c>
      <c r="E12" s="130" t="n">
        <v>-69538</v>
      </c>
      <c r="F12" s="129" t="n">
        <v>457756</v>
      </c>
      <c r="G12" s="130" t="n">
        <v>554168</v>
      </c>
      <c r="H12" s="130" t="n">
        <v>-96412</v>
      </c>
      <c r="I12" s="129" t="n">
        <v>499736</v>
      </c>
      <c r="J12" s="130" t="n">
        <v>486781</v>
      </c>
      <c r="K12" s="130" t="n">
        <v>12955</v>
      </c>
      <c r="L12" s="129" t="n">
        <v>464747</v>
      </c>
      <c r="M12" s="130" t="n">
        <v>450669</v>
      </c>
      <c r="N12" s="130" t="n">
        <v>14078</v>
      </c>
      <c r="O12" s="129" t="n">
        <v>-152995</v>
      </c>
      <c r="P12" s="131" t="n">
        <v>-0.0974928232104225</v>
      </c>
      <c r="Q12" s="137"/>
      <c r="R12" s="133" t="s">
        <v>32</v>
      </c>
      <c r="S12" s="134" t="s">
        <v>32</v>
      </c>
      <c r="T12" s="148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6786</v>
      </c>
      <c r="B13" s="66" t="s">
        <v>31</v>
      </c>
      <c r="C13" s="129" t="n">
        <v>715</v>
      </c>
      <c r="D13" s="130" t="n">
        <v>947</v>
      </c>
      <c r="E13" s="130" t="n">
        <v>-232</v>
      </c>
      <c r="F13" s="129" t="n">
        <v>715</v>
      </c>
      <c r="G13" s="130" t="n">
        <v>1016</v>
      </c>
      <c r="H13" s="130" t="n">
        <v>-301</v>
      </c>
      <c r="I13" s="129" t="n">
        <v>715</v>
      </c>
      <c r="J13" s="130" t="n">
        <v>895</v>
      </c>
      <c r="K13" s="130" t="n">
        <v>-180</v>
      </c>
      <c r="L13" s="129" t="n">
        <v>815</v>
      </c>
      <c r="M13" s="130" t="n">
        <v>829</v>
      </c>
      <c r="N13" s="130" t="n">
        <v>-14</v>
      </c>
      <c r="O13" s="129" t="n">
        <v>-713</v>
      </c>
      <c r="P13" s="131" t="n">
        <v>-0.249387897866387</v>
      </c>
      <c r="Q13" s="137"/>
      <c r="R13" s="133" t="s">
        <v>32</v>
      </c>
      <c r="S13" s="134" t="s">
        <v>32</v>
      </c>
      <c r="T13" s="148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1</v>
      </c>
      <c r="C14" s="129" t="n">
        <v>275</v>
      </c>
      <c r="D14" s="130" t="n">
        <v>269</v>
      </c>
      <c r="E14" s="130" t="n">
        <v>6</v>
      </c>
      <c r="F14" s="129" t="n">
        <v>275</v>
      </c>
      <c r="G14" s="130" t="n">
        <v>296</v>
      </c>
      <c r="H14" s="130" t="n">
        <v>-21</v>
      </c>
      <c r="I14" s="129" t="n">
        <v>275</v>
      </c>
      <c r="J14" s="130" t="n">
        <v>272</v>
      </c>
      <c r="K14" s="130" t="n">
        <v>3</v>
      </c>
      <c r="L14" s="129" t="n">
        <v>275</v>
      </c>
      <c r="M14" s="130" t="n">
        <v>259</v>
      </c>
      <c r="N14" s="130" t="n">
        <v>16</v>
      </c>
      <c r="O14" s="129" t="n">
        <v>-12</v>
      </c>
      <c r="P14" s="131" t="n">
        <v>-0.0143198090692124</v>
      </c>
      <c r="Q14" s="137"/>
      <c r="R14" s="133" t="s">
        <v>32</v>
      </c>
      <c r="S14" s="134" t="s">
        <v>32</v>
      </c>
      <c r="T14" s="148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1</v>
      </c>
      <c r="C15" s="129" t="n">
        <v>400</v>
      </c>
      <c r="D15" s="130" t="n">
        <v>410</v>
      </c>
      <c r="E15" s="130" t="n">
        <v>-10</v>
      </c>
      <c r="F15" s="129" t="n">
        <v>400</v>
      </c>
      <c r="G15" s="130" t="n">
        <v>425</v>
      </c>
      <c r="H15" s="130" t="n">
        <v>-25</v>
      </c>
      <c r="I15" s="129" t="n">
        <v>400</v>
      </c>
      <c r="J15" s="130" t="n">
        <v>405</v>
      </c>
      <c r="K15" s="130" t="n">
        <v>-5</v>
      </c>
      <c r="L15" s="129" t="n">
        <v>340</v>
      </c>
      <c r="M15" s="130" t="n">
        <v>394</v>
      </c>
      <c r="N15" s="130" t="n">
        <v>-54</v>
      </c>
      <c r="O15" s="129" t="n">
        <v>-40</v>
      </c>
      <c r="P15" s="131" t="n">
        <v>-0.032232070910556</v>
      </c>
      <c r="Q15" s="163"/>
      <c r="R15" s="133" t="s">
        <v>32</v>
      </c>
      <c r="S15" s="134" t="s">
        <v>32</v>
      </c>
      <c r="T15" s="148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1</v>
      </c>
      <c r="C16" s="129" t="n">
        <v>120</v>
      </c>
      <c r="D16" s="130" t="n">
        <v>24</v>
      </c>
      <c r="E16" s="130" t="n">
        <v>96</v>
      </c>
      <c r="F16" s="129" t="n">
        <v>120</v>
      </c>
      <c r="G16" s="130" t="n">
        <v>25</v>
      </c>
      <c r="H16" s="130" t="n">
        <v>95</v>
      </c>
      <c r="I16" s="129" t="n">
        <v>120</v>
      </c>
      <c r="J16" s="130" t="n">
        <v>22</v>
      </c>
      <c r="K16" s="130" t="n">
        <v>98</v>
      </c>
      <c r="L16" s="129" t="n">
        <v>120</v>
      </c>
      <c r="M16" s="130" t="n">
        <v>21</v>
      </c>
      <c r="N16" s="130" t="n">
        <v>99</v>
      </c>
      <c r="O16" s="129" t="n">
        <v>289</v>
      </c>
      <c r="P16" s="131" t="n">
        <v>4.01388888888889</v>
      </c>
      <c r="Q16" s="162"/>
      <c r="R16" s="133" t="s">
        <v>32</v>
      </c>
      <c r="S16" s="134" t="s">
        <v>32</v>
      </c>
      <c r="T16" s="148" t="s">
        <v>32</v>
      </c>
      <c r="U16" s="136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53992</v>
      </c>
      <c r="B17" s="66" t="s">
        <v>31</v>
      </c>
      <c r="C17" s="129" t="n">
        <v>0</v>
      </c>
      <c r="D17" s="130" t="n">
        <v>44</v>
      </c>
      <c r="E17" s="130" t="n">
        <v>-44</v>
      </c>
      <c r="F17" s="129" t="n">
        <v>0</v>
      </c>
      <c r="G17" s="130" t="n">
        <v>45</v>
      </c>
      <c r="H17" s="130" t="n">
        <v>-45</v>
      </c>
      <c r="I17" s="129" t="n">
        <v>0</v>
      </c>
      <c r="J17" s="130" t="n">
        <v>44</v>
      </c>
      <c r="K17" s="130" t="n">
        <v>-44</v>
      </c>
      <c r="L17" s="129" t="n">
        <v>0</v>
      </c>
      <c r="M17" s="130" t="n">
        <v>43</v>
      </c>
      <c r="N17" s="130" t="n">
        <v>-43</v>
      </c>
      <c r="O17" s="129" t="n">
        <v>-133</v>
      </c>
      <c r="P17" s="131" t="n">
        <v>-0.992537313432836</v>
      </c>
      <c r="Q17" s="137"/>
      <c r="R17" s="133" t="s">
        <v>32</v>
      </c>
      <c r="S17" s="134" t="s">
        <v>32</v>
      </c>
      <c r="T17" s="148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4347</v>
      </c>
      <c r="B18" s="66" t="s">
        <v>31</v>
      </c>
      <c r="C18" s="129" t="n">
        <v>1272</v>
      </c>
      <c r="D18" s="130" t="n">
        <v>1375</v>
      </c>
      <c r="E18" s="130" t="n">
        <v>-103</v>
      </c>
      <c r="F18" s="129" t="n">
        <v>1272</v>
      </c>
      <c r="G18" s="130" t="n">
        <v>1332</v>
      </c>
      <c r="H18" s="130" t="n">
        <v>-60</v>
      </c>
      <c r="I18" s="129" t="n">
        <v>1272</v>
      </c>
      <c r="J18" s="130" t="n">
        <v>1222</v>
      </c>
      <c r="K18" s="130" t="n">
        <v>50</v>
      </c>
      <c r="L18" s="129" t="n">
        <v>1172</v>
      </c>
      <c r="M18" s="130" t="n">
        <v>1160</v>
      </c>
      <c r="N18" s="130" t="n">
        <v>12</v>
      </c>
      <c r="O18" s="129" t="n">
        <v>-113</v>
      </c>
      <c r="P18" s="131" t="n">
        <v>-0.0287531806615776</v>
      </c>
      <c r="Q18" s="137"/>
      <c r="R18" s="133" t="s">
        <v>32</v>
      </c>
      <c r="S18" s="134" t="s">
        <v>32</v>
      </c>
      <c r="T18" s="148" t="s">
        <v>32</v>
      </c>
      <c r="U18" s="136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0825</v>
      </c>
      <c r="B19" s="66" t="s">
        <v>31</v>
      </c>
      <c r="C19" s="129" t="n">
        <v>2476</v>
      </c>
      <c r="D19" s="130" t="n">
        <v>2333</v>
      </c>
      <c r="E19" s="130" t="n">
        <v>143</v>
      </c>
      <c r="F19" s="129" t="n">
        <v>2476</v>
      </c>
      <c r="G19" s="130" t="n">
        <v>2377</v>
      </c>
      <c r="H19" s="130" t="n">
        <v>99</v>
      </c>
      <c r="I19" s="129" t="n">
        <v>2476</v>
      </c>
      <c r="J19" s="130" t="n">
        <v>2288</v>
      </c>
      <c r="K19" s="130" t="n">
        <v>188</v>
      </c>
      <c r="L19" s="129" t="n">
        <v>2204</v>
      </c>
      <c r="M19" s="130" t="n">
        <v>2241</v>
      </c>
      <c r="N19" s="130" t="n">
        <v>-37</v>
      </c>
      <c r="O19" s="129" t="n">
        <v>430</v>
      </c>
      <c r="P19" s="131" t="n">
        <v>0.0614373481925989</v>
      </c>
      <c r="Q19" s="137"/>
      <c r="R19" s="133" t="s">
        <v>32</v>
      </c>
      <c r="S19" s="134" t="s">
        <v>32</v>
      </c>
      <c r="T19" s="148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61832</v>
      </c>
      <c r="B20" s="66" t="s">
        <v>31</v>
      </c>
      <c r="C20" s="129" t="n">
        <v>751</v>
      </c>
      <c r="D20" s="130" t="n">
        <v>833</v>
      </c>
      <c r="E20" s="130" t="n">
        <v>-82</v>
      </c>
      <c r="F20" s="129" t="n">
        <v>751</v>
      </c>
      <c r="G20" s="130" t="n">
        <v>829</v>
      </c>
      <c r="H20" s="130" t="n">
        <v>-78</v>
      </c>
      <c r="I20" s="129" t="n">
        <v>841</v>
      </c>
      <c r="J20" s="130" t="n">
        <v>784</v>
      </c>
      <c r="K20" s="130" t="n">
        <v>57</v>
      </c>
      <c r="L20" s="129" t="n">
        <v>841</v>
      </c>
      <c r="M20" s="130" t="n">
        <v>760</v>
      </c>
      <c r="N20" s="130" t="n">
        <v>81</v>
      </c>
      <c r="O20" s="129" t="n">
        <v>-103</v>
      </c>
      <c r="P20" s="131" t="n">
        <v>-0.0420923579893747</v>
      </c>
      <c r="Q20" s="137"/>
      <c r="R20" s="133" t="s">
        <v>32</v>
      </c>
      <c r="S20" s="134" t="s">
        <v>32</v>
      </c>
      <c r="T20" s="148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102348</v>
      </c>
      <c r="D21" s="130" t="n">
        <v>79601</v>
      </c>
      <c r="E21" s="130" t="n">
        <v>22747</v>
      </c>
      <c r="F21" s="129" t="n">
        <v>80515</v>
      </c>
      <c r="G21" s="130" t="n">
        <v>98933</v>
      </c>
      <c r="H21" s="130" t="n">
        <v>-18418</v>
      </c>
      <c r="I21" s="129" t="n">
        <v>276699</v>
      </c>
      <c r="J21" s="130" t="n">
        <v>103334</v>
      </c>
      <c r="K21" s="130" t="n">
        <v>173365</v>
      </c>
      <c r="L21" s="129" t="n">
        <v>98925</v>
      </c>
      <c r="M21" s="130" t="n">
        <v>102151</v>
      </c>
      <c r="N21" s="130" t="n">
        <v>-3226</v>
      </c>
      <c r="O21" s="129" t="n">
        <v>177694</v>
      </c>
      <c r="P21" s="131" t="n">
        <v>0.630413418999606</v>
      </c>
      <c r="Q21" s="137"/>
      <c r="R21" s="133" t="s">
        <v>33</v>
      </c>
      <c r="S21" s="134" t="s">
        <v>32</v>
      </c>
      <c r="T21" s="148" t="s">
        <v>33</v>
      </c>
      <c r="U21" s="136" t="s">
        <v>33</v>
      </c>
      <c r="V21" s="0" t="s">
        <v>32</v>
      </c>
      <c r="W21" s="0" t="s">
        <v>33</v>
      </c>
      <c r="X21" s="0" t="s">
        <v>33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26999</v>
      </c>
      <c r="D22" s="130" t="n">
        <v>27351</v>
      </c>
      <c r="E22" s="130" t="n">
        <v>-352</v>
      </c>
      <c r="F22" s="129" t="n">
        <v>31559</v>
      </c>
      <c r="G22" s="130" t="n">
        <v>30630</v>
      </c>
      <c r="H22" s="130" t="n">
        <v>929</v>
      </c>
      <c r="I22" s="129" t="n">
        <v>31559</v>
      </c>
      <c r="J22" s="130" t="n">
        <v>30719</v>
      </c>
      <c r="K22" s="130" t="n">
        <v>840</v>
      </c>
      <c r="L22" s="129" t="n">
        <v>26999</v>
      </c>
      <c r="M22" s="130" t="n">
        <v>29856</v>
      </c>
      <c r="N22" s="130" t="n">
        <v>-2857</v>
      </c>
      <c r="O22" s="129" t="n">
        <v>1417</v>
      </c>
      <c r="P22" s="131" t="n">
        <v>0.0159750171925908</v>
      </c>
      <c r="Q22" s="132"/>
      <c r="R22" s="133" t="s">
        <v>32</v>
      </c>
      <c r="S22" s="134" t="s">
        <v>32</v>
      </c>
      <c r="T22" s="148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3450</v>
      </c>
      <c r="D23" s="130" t="n">
        <v>3564</v>
      </c>
      <c r="E23" s="130" t="n">
        <v>-114</v>
      </c>
      <c r="F23" s="129" t="n">
        <v>3450</v>
      </c>
      <c r="G23" s="130" t="n">
        <v>3534</v>
      </c>
      <c r="H23" s="130" t="n">
        <v>-84</v>
      </c>
      <c r="I23" s="129" t="n">
        <v>3450</v>
      </c>
      <c r="J23" s="130" t="n">
        <v>3575</v>
      </c>
      <c r="K23" s="130" t="n">
        <v>-125</v>
      </c>
      <c r="L23" s="129" t="n">
        <v>3450</v>
      </c>
      <c r="M23" s="130" t="n">
        <v>3581</v>
      </c>
      <c r="N23" s="130" t="n">
        <v>-131</v>
      </c>
      <c r="O23" s="129" t="n">
        <v>-323</v>
      </c>
      <c r="P23" s="131" t="n">
        <v>-0.0302604459434139</v>
      </c>
      <c r="Q23" s="148"/>
      <c r="R23" s="133" t="s">
        <v>32</v>
      </c>
      <c r="S23" s="134" t="s">
        <v>32</v>
      </c>
      <c r="T23" s="148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250314</v>
      </c>
      <c r="D24" s="130" t="n">
        <v>155166</v>
      </c>
      <c r="E24" s="130" t="n">
        <v>95148</v>
      </c>
      <c r="F24" s="129" t="n">
        <v>235769</v>
      </c>
      <c r="G24" s="130" t="n">
        <v>188575</v>
      </c>
      <c r="H24" s="130" t="n">
        <v>47194</v>
      </c>
      <c r="I24" s="129" t="n">
        <v>198049</v>
      </c>
      <c r="J24" s="130" t="n">
        <v>188769</v>
      </c>
      <c r="K24" s="130" t="n">
        <v>9280</v>
      </c>
      <c r="L24" s="129" t="n">
        <v>159159</v>
      </c>
      <c r="M24" s="130" t="n">
        <v>201210</v>
      </c>
      <c r="N24" s="130" t="n">
        <v>-42051</v>
      </c>
      <c r="O24" s="129" t="n">
        <v>151622</v>
      </c>
      <c r="P24" s="131" t="n">
        <v>0.284730268482717</v>
      </c>
      <c r="Q24" s="132"/>
      <c r="R24" s="133" t="s">
        <v>33</v>
      </c>
      <c r="S24" s="134" t="s">
        <v>32</v>
      </c>
      <c r="T24" s="148" t="s">
        <v>33</v>
      </c>
      <c r="U24" s="136" t="s">
        <v>33</v>
      </c>
      <c r="V24" s="0" t="s">
        <v>32</v>
      </c>
      <c r="W24" s="0" t="s">
        <v>33</v>
      </c>
      <c r="X24" s="0" t="s">
        <v>33</v>
      </c>
    </row>
    <row r="25" customFormat="false" ht="12.75" hidden="false" customHeight="false" outlineLevel="0" collapsed="false">
      <c r="A25" s="65" t="n">
        <v>1830</v>
      </c>
      <c r="B25" s="66" t="s">
        <v>35</v>
      </c>
      <c r="C25" s="129" t="n">
        <v>0</v>
      </c>
      <c r="D25" s="130" t="n">
        <v>1</v>
      </c>
      <c r="E25" s="130" t="n">
        <v>-1</v>
      </c>
      <c r="F25" s="129" t="n">
        <v>0</v>
      </c>
      <c r="G25" s="130" t="n">
        <v>1</v>
      </c>
      <c r="H25" s="130" t="n">
        <v>-1</v>
      </c>
      <c r="I25" s="129" t="n">
        <v>0</v>
      </c>
      <c r="J25" s="130" t="n">
        <v>1</v>
      </c>
      <c r="K25" s="130" t="n">
        <v>-1</v>
      </c>
      <c r="L25" s="129" t="n">
        <v>0</v>
      </c>
      <c r="M25" s="130" t="n">
        <v>1</v>
      </c>
      <c r="N25" s="130" t="n">
        <v>-1</v>
      </c>
      <c r="O25" s="129" t="n">
        <v>-3</v>
      </c>
      <c r="P25" s="131" t="n">
        <v>-0.75</v>
      </c>
      <c r="Q25" s="132"/>
      <c r="R25" s="133" t="s">
        <v>32</v>
      </c>
      <c r="S25" s="134" t="s">
        <v>32</v>
      </c>
      <c r="T25" s="148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922</v>
      </c>
      <c r="B26" s="66" t="s">
        <v>35</v>
      </c>
      <c r="C26" s="129" t="n">
        <v>1900</v>
      </c>
      <c r="D26" s="130" t="n">
        <v>2195</v>
      </c>
      <c r="E26" s="130" t="n">
        <v>-295</v>
      </c>
      <c r="F26" s="129" t="n">
        <v>1900</v>
      </c>
      <c r="G26" s="130" t="n">
        <v>2110</v>
      </c>
      <c r="H26" s="130" t="n">
        <v>-210</v>
      </c>
      <c r="I26" s="129" t="n">
        <v>1900</v>
      </c>
      <c r="J26" s="130" t="n">
        <v>1983</v>
      </c>
      <c r="K26" s="130" t="n">
        <v>-83</v>
      </c>
      <c r="L26" s="129" t="n">
        <v>1900</v>
      </c>
      <c r="M26" s="130" t="n">
        <v>2110</v>
      </c>
      <c r="N26" s="130" t="n">
        <v>-210</v>
      </c>
      <c r="O26" s="129" t="n">
        <v>-588</v>
      </c>
      <c r="P26" s="131" t="n">
        <v>-0.0934965813324853</v>
      </c>
      <c r="Q26" s="132"/>
      <c r="R26" s="133" t="s">
        <v>32</v>
      </c>
      <c r="S26" s="134" t="s">
        <v>32</v>
      </c>
      <c r="T26" s="148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2603</v>
      </c>
      <c r="B27" s="66" t="s">
        <v>35</v>
      </c>
      <c r="C27" s="129" t="n">
        <v>38860</v>
      </c>
      <c r="D27" s="130" t="n">
        <v>45414</v>
      </c>
      <c r="E27" s="130" t="n">
        <v>-6554</v>
      </c>
      <c r="F27" s="129" t="n">
        <v>22028</v>
      </c>
      <c r="G27" s="130" t="n">
        <v>47466</v>
      </c>
      <c r="H27" s="130" t="n">
        <v>-25438</v>
      </c>
      <c r="I27" s="129" t="n">
        <v>51375</v>
      </c>
      <c r="J27" s="130" t="n">
        <v>51694</v>
      </c>
      <c r="K27" s="130" t="n">
        <v>-319</v>
      </c>
      <c r="L27" s="129" t="n">
        <v>55059</v>
      </c>
      <c r="M27" s="130" t="n">
        <v>51371</v>
      </c>
      <c r="N27" s="130" t="n">
        <v>3688</v>
      </c>
      <c r="O27" s="129" t="n">
        <v>-32311</v>
      </c>
      <c r="P27" s="131" t="n">
        <v>-0.223489538301919</v>
      </c>
      <c r="Q27" s="137"/>
      <c r="R27" s="133" t="s">
        <v>32</v>
      </c>
      <c r="S27" s="134" t="s">
        <v>32</v>
      </c>
      <c r="T27" s="148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3015</v>
      </c>
      <c r="B28" s="66" t="s">
        <v>35</v>
      </c>
      <c r="C28" s="129" t="n">
        <v>52649</v>
      </c>
      <c r="D28" s="130" t="n">
        <v>58870</v>
      </c>
      <c r="E28" s="130" t="n">
        <v>-6221</v>
      </c>
      <c r="F28" s="129" t="n">
        <v>59764</v>
      </c>
      <c r="G28" s="130" t="n">
        <v>76354</v>
      </c>
      <c r="H28" s="130" t="n">
        <v>-16590</v>
      </c>
      <c r="I28" s="129" t="n">
        <v>129655</v>
      </c>
      <c r="J28" s="130" t="n">
        <v>78623</v>
      </c>
      <c r="K28" s="130" t="n">
        <v>51032</v>
      </c>
      <c r="L28" s="129" t="n">
        <v>77061</v>
      </c>
      <c r="M28" s="130" t="n">
        <v>77870</v>
      </c>
      <c r="N28" s="130" t="n">
        <v>-809</v>
      </c>
      <c r="O28" s="129" t="n">
        <v>28221</v>
      </c>
      <c r="P28" s="131" t="n">
        <v>0.131967565747634</v>
      </c>
      <c r="Q28" s="137"/>
      <c r="R28" s="133" t="s">
        <v>33</v>
      </c>
      <c r="S28" s="134" t="s">
        <v>32</v>
      </c>
      <c r="T28" s="148" t="s">
        <v>33</v>
      </c>
      <c r="U28" s="136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6084</v>
      </c>
      <c r="B29" s="66" t="s">
        <v>35</v>
      </c>
      <c r="C29" s="129" t="n">
        <v>1820</v>
      </c>
      <c r="D29" s="130" t="n">
        <v>2010</v>
      </c>
      <c r="E29" s="130" t="n">
        <v>-190</v>
      </c>
      <c r="F29" s="129" t="n">
        <v>1820</v>
      </c>
      <c r="G29" s="130" t="n">
        <v>2064</v>
      </c>
      <c r="H29" s="130" t="n">
        <v>-244</v>
      </c>
      <c r="I29" s="129" t="n">
        <v>1820</v>
      </c>
      <c r="J29" s="130" t="n">
        <v>2003</v>
      </c>
      <c r="K29" s="130" t="n">
        <v>-183</v>
      </c>
      <c r="L29" s="129" t="n">
        <v>2120</v>
      </c>
      <c r="M29" s="130" t="n">
        <v>1935</v>
      </c>
      <c r="N29" s="130" t="n">
        <v>185</v>
      </c>
      <c r="O29" s="129" t="n">
        <v>-617</v>
      </c>
      <c r="P29" s="131" t="n">
        <v>-0.101513655807832</v>
      </c>
      <c r="Q29" s="137"/>
      <c r="R29" s="133" t="s">
        <v>32</v>
      </c>
      <c r="S29" s="134" t="s">
        <v>32</v>
      </c>
      <c r="T29" s="148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6728</v>
      </c>
      <c r="B30" s="66" t="s">
        <v>35</v>
      </c>
      <c r="C30" s="129" t="n">
        <v>10868</v>
      </c>
      <c r="D30" s="130" t="n">
        <v>11228</v>
      </c>
      <c r="E30" s="130" t="n">
        <v>-360</v>
      </c>
      <c r="F30" s="129" t="n">
        <v>10868</v>
      </c>
      <c r="G30" s="130" t="n">
        <v>11245</v>
      </c>
      <c r="H30" s="130" t="n">
        <v>-377</v>
      </c>
      <c r="I30" s="129" t="n">
        <v>10868</v>
      </c>
      <c r="J30" s="130" t="n">
        <v>11620</v>
      </c>
      <c r="K30" s="130" t="n">
        <v>-752</v>
      </c>
      <c r="L30" s="129" t="n">
        <v>10868</v>
      </c>
      <c r="M30" s="130" t="n">
        <v>11107</v>
      </c>
      <c r="N30" s="130" t="n">
        <v>-239</v>
      </c>
      <c r="O30" s="129" t="n">
        <v>-1489</v>
      </c>
      <c r="P30" s="131" t="n">
        <v>-0.0436733736141257</v>
      </c>
      <c r="Q30" s="132"/>
      <c r="R30" s="133" t="s">
        <v>32</v>
      </c>
      <c r="S30" s="134" t="s">
        <v>32</v>
      </c>
      <c r="T30" s="148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0576</v>
      </c>
      <c r="B31" s="66" t="s">
        <v>35</v>
      </c>
      <c r="C31" s="129" t="n">
        <v>33923</v>
      </c>
      <c r="D31" s="130" t="n">
        <v>39605</v>
      </c>
      <c r="E31" s="130" t="n">
        <v>-5682</v>
      </c>
      <c r="F31" s="129" t="n">
        <v>37296</v>
      </c>
      <c r="G31" s="130" t="n">
        <v>40045</v>
      </c>
      <c r="H31" s="130" t="n">
        <v>-2749</v>
      </c>
      <c r="I31" s="129" t="n">
        <v>22657</v>
      </c>
      <c r="J31" s="130" t="n">
        <v>33759</v>
      </c>
      <c r="K31" s="130" t="n">
        <v>-11102</v>
      </c>
      <c r="L31" s="129" t="n">
        <v>0</v>
      </c>
      <c r="M31" s="130" t="n">
        <v>30510</v>
      </c>
      <c r="N31" s="130" t="n">
        <v>-30510</v>
      </c>
      <c r="O31" s="129" t="n">
        <v>-19533</v>
      </c>
      <c r="P31" s="131" t="n">
        <v>-0.172233489110308</v>
      </c>
      <c r="Q31" s="132"/>
      <c r="R31" s="133" t="s">
        <v>32</v>
      </c>
      <c r="S31" s="134" t="s">
        <v>32</v>
      </c>
      <c r="T31" s="148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16666</v>
      </c>
      <c r="B32" s="66" t="s">
        <v>35</v>
      </c>
      <c r="C32" s="129" t="n">
        <v>38297</v>
      </c>
      <c r="D32" s="130" t="n">
        <v>38569</v>
      </c>
      <c r="E32" s="130" t="n">
        <v>-272</v>
      </c>
      <c r="F32" s="129" t="n">
        <v>38434</v>
      </c>
      <c r="G32" s="130" t="n">
        <v>43042</v>
      </c>
      <c r="H32" s="130" t="n">
        <v>-4608</v>
      </c>
      <c r="I32" s="129" t="n">
        <v>29533</v>
      </c>
      <c r="J32" s="130" t="n">
        <v>42190</v>
      </c>
      <c r="K32" s="130" t="n">
        <v>-12657</v>
      </c>
      <c r="L32" s="129" t="n">
        <v>37375</v>
      </c>
      <c r="M32" s="130" t="n">
        <v>42947</v>
      </c>
      <c r="N32" s="130" t="n">
        <v>-5572</v>
      </c>
      <c r="O32" s="129" t="n">
        <v>-17537</v>
      </c>
      <c r="P32" s="131" t="n">
        <v>-0.141653608180805</v>
      </c>
      <c r="Q32" s="132"/>
      <c r="R32" s="133" t="s">
        <v>32</v>
      </c>
      <c r="S32" s="134" t="s">
        <v>32</v>
      </c>
      <c r="T32" s="148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3856</v>
      </c>
      <c r="B33" s="66" t="s">
        <v>35</v>
      </c>
      <c r="C33" s="129" t="n">
        <v>5663</v>
      </c>
      <c r="D33" s="130" t="n">
        <v>4332</v>
      </c>
      <c r="E33" s="130" t="n">
        <v>1331</v>
      </c>
      <c r="F33" s="129" t="n">
        <v>5663</v>
      </c>
      <c r="G33" s="130" t="n">
        <v>6754</v>
      </c>
      <c r="H33" s="130" t="n">
        <v>-1091</v>
      </c>
      <c r="I33" s="129" t="n">
        <v>10663</v>
      </c>
      <c r="J33" s="130" t="n">
        <v>7465</v>
      </c>
      <c r="K33" s="130" t="n">
        <v>3198</v>
      </c>
      <c r="L33" s="129" t="n">
        <v>8663</v>
      </c>
      <c r="M33" s="130" t="n">
        <v>7266</v>
      </c>
      <c r="N33" s="130" t="n">
        <v>1397</v>
      </c>
      <c r="O33" s="129" t="n">
        <v>3438</v>
      </c>
      <c r="P33" s="131" t="n">
        <v>0.185316946959897</v>
      </c>
      <c r="Q33" s="137"/>
      <c r="R33" s="133" t="s">
        <v>32</v>
      </c>
      <c r="S33" s="134" t="s">
        <v>32</v>
      </c>
      <c r="T33" s="148" t="s">
        <v>32</v>
      </c>
      <c r="U33" s="136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44874</v>
      </c>
      <c r="B34" s="66" t="s">
        <v>35</v>
      </c>
      <c r="C34" s="129" t="n">
        <v>285377</v>
      </c>
      <c r="D34" s="130" t="n">
        <v>189461</v>
      </c>
      <c r="E34" s="130" t="n">
        <v>95916</v>
      </c>
      <c r="F34" s="129" t="n">
        <v>270261</v>
      </c>
      <c r="G34" s="130" t="n">
        <v>231439</v>
      </c>
      <c r="H34" s="130" t="n">
        <v>38822</v>
      </c>
      <c r="I34" s="129" t="n">
        <v>362741</v>
      </c>
      <c r="J34" s="130" t="n">
        <v>258519</v>
      </c>
      <c r="K34" s="130" t="n">
        <v>104222</v>
      </c>
      <c r="L34" s="129" t="n">
        <v>216965</v>
      </c>
      <c r="M34" s="130" t="n">
        <v>250869</v>
      </c>
      <c r="N34" s="130" t="n">
        <v>-33904</v>
      </c>
      <c r="O34" s="129" t="n">
        <v>238960</v>
      </c>
      <c r="P34" s="131" t="n">
        <v>0.35171175414324</v>
      </c>
      <c r="Q34" s="132"/>
      <c r="R34" s="133" t="s">
        <v>33</v>
      </c>
      <c r="S34" s="134" t="s">
        <v>32</v>
      </c>
      <c r="T34" s="148" t="s">
        <v>33</v>
      </c>
      <c r="U34" s="136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52382</v>
      </c>
      <c r="B35" s="66" t="s">
        <v>35</v>
      </c>
      <c r="C35" s="129" t="n">
        <v>666</v>
      </c>
      <c r="D35" s="130" t="n">
        <v>628</v>
      </c>
      <c r="E35" s="130" t="n">
        <v>38</v>
      </c>
      <c r="F35" s="129" t="n">
        <v>666</v>
      </c>
      <c r="G35" s="130" t="n">
        <v>748</v>
      </c>
      <c r="H35" s="130" t="n">
        <v>-82</v>
      </c>
      <c r="I35" s="129" t="n">
        <v>666</v>
      </c>
      <c r="J35" s="130" t="n">
        <v>783</v>
      </c>
      <c r="K35" s="130" t="n">
        <v>-117</v>
      </c>
      <c r="L35" s="129" t="n">
        <v>626</v>
      </c>
      <c r="M35" s="130" t="n">
        <v>742</v>
      </c>
      <c r="N35" s="130" t="n">
        <v>-116</v>
      </c>
      <c r="O35" s="129" t="n">
        <v>-161</v>
      </c>
      <c r="P35" s="131" t="n">
        <v>-0.074537037037037</v>
      </c>
      <c r="Q35" s="137"/>
      <c r="R35" s="133" t="s">
        <v>32</v>
      </c>
      <c r="S35" s="134" t="s">
        <v>32</v>
      </c>
      <c r="T35" s="148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860</v>
      </c>
      <c r="B36" s="66" t="s">
        <v>35</v>
      </c>
      <c r="C36" s="129" t="n">
        <v>19306</v>
      </c>
      <c r="D36" s="130" t="n">
        <v>13113</v>
      </c>
      <c r="E36" s="130" t="n">
        <v>6193</v>
      </c>
      <c r="F36" s="129" t="n">
        <v>19306</v>
      </c>
      <c r="G36" s="130" t="n">
        <v>18957</v>
      </c>
      <c r="H36" s="130" t="n">
        <v>349</v>
      </c>
      <c r="I36" s="129" t="n">
        <v>19306</v>
      </c>
      <c r="J36" s="130" t="n">
        <v>19425</v>
      </c>
      <c r="K36" s="130" t="n">
        <v>-119</v>
      </c>
      <c r="L36" s="129" t="n">
        <v>9306</v>
      </c>
      <c r="M36" s="130" t="n">
        <v>20015</v>
      </c>
      <c r="N36" s="130" t="n">
        <v>-10709</v>
      </c>
      <c r="O36" s="129" t="n">
        <v>6423</v>
      </c>
      <c r="P36" s="131" t="n">
        <v>0.124728134224017</v>
      </c>
      <c r="Q36" s="137"/>
      <c r="R36" s="133" t="s">
        <v>33</v>
      </c>
      <c r="S36" s="134" t="s">
        <v>32</v>
      </c>
      <c r="T36" s="148" t="s">
        <v>33</v>
      </c>
      <c r="U36" s="136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53992</v>
      </c>
      <c r="B37" s="66" t="s">
        <v>35</v>
      </c>
      <c r="C37" s="129" t="n">
        <v>157</v>
      </c>
      <c r="D37" s="130" t="n">
        <v>126</v>
      </c>
      <c r="E37" s="130" t="n">
        <v>31</v>
      </c>
      <c r="F37" s="129" t="n">
        <v>157</v>
      </c>
      <c r="G37" s="130" t="n">
        <v>127</v>
      </c>
      <c r="H37" s="130" t="n">
        <v>30</v>
      </c>
      <c r="I37" s="129" t="n">
        <v>157</v>
      </c>
      <c r="J37" s="130" t="n">
        <v>131</v>
      </c>
      <c r="K37" s="130" t="n">
        <v>26</v>
      </c>
      <c r="L37" s="129" t="n">
        <v>157</v>
      </c>
      <c r="M37" s="130" t="n">
        <v>133</v>
      </c>
      <c r="N37" s="130" t="n">
        <v>24</v>
      </c>
      <c r="O37" s="129" t="n">
        <v>87</v>
      </c>
      <c r="P37" s="131" t="n">
        <v>0.225974025974026</v>
      </c>
      <c r="Q37" s="132"/>
      <c r="R37" s="133" t="s">
        <v>32</v>
      </c>
      <c r="S37" s="134" t="s">
        <v>32</v>
      </c>
      <c r="T37" s="148" t="s">
        <v>32</v>
      </c>
      <c r="U37" s="136" t="s">
        <v>33</v>
      </c>
      <c r="V37" s="0" t="s">
        <v>32</v>
      </c>
      <c r="W37" s="0" t="s">
        <v>32</v>
      </c>
      <c r="X37" s="0" t="s">
        <v>33</v>
      </c>
    </row>
    <row r="38" customFormat="false" ht="12.75" hidden="false" customHeight="false" outlineLevel="0" collapsed="false">
      <c r="A38" s="65" t="n">
        <v>54057</v>
      </c>
      <c r="B38" s="66" t="s">
        <v>35</v>
      </c>
      <c r="C38" s="129" t="n">
        <v>26353</v>
      </c>
      <c r="D38" s="130" t="n">
        <v>17069</v>
      </c>
      <c r="E38" s="130" t="n">
        <v>9284</v>
      </c>
      <c r="F38" s="129" t="n">
        <v>56907</v>
      </c>
      <c r="G38" s="130" t="n">
        <v>23506</v>
      </c>
      <c r="H38" s="130" t="n">
        <v>33401</v>
      </c>
      <c r="I38" s="129" t="n">
        <v>108033</v>
      </c>
      <c r="J38" s="130" t="n">
        <v>27232</v>
      </c>
      <c r="K38" s="130" t="n">
        <v>80801</v>
      </c>
      <c r="L38" s="129" t="n">
        <v>29043</v>
      </c>
      <c r="M38" s="130" t="n">
        <v>26407</v>
      </c>
      <c r="N38" s="130" t="n">
        <v>2636</v>
      </c>
      <c r="O38" s="129" t="n">
        <v>123486</v>
      </c>
      <c r="P38" s="131" t="n">
        <v>1.82111255309108</v>
      </c>
      <c r="Q38" s="137"/>
      <c r="R38" s="133" t="s">
        <v>33</v>
      </c>
      <c r="S38" s="134" t="s">
        <v>32</v>
      </c>
      <c r="T38" s="148" t="s">
        <v>33</v>
      </c>
      <c r="U38" s="136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54369</v>
      </c>
      <c r="B39" s="66" t="s">
        <v>35</v>
      </c>
      <c r="C39" s="129" t="n">
        <v>8677</v>
      </c>
      <c r="D39" s="130" t="n">
        <v>5449</v>
      </c>
      <c r="E39" s="130" t="n">
        <v>3228</v>
      </c>
      <c r="F39" s="129" t="n">
        <v>8677</v>
      </c>
      <c r="G39" s="130" t="n">
        <v>12577</v>
      </c>
      <c r="H39" s="130" t="n">
        <v>-3900</v>
      </c>
      <c r="I39" s="129" t="n">
        <v>18673</v>
      </c>
      <c r="J39" s="130" t="n">
        <v>15381</v>
      </c>
      <c r="K39" s="130" t="n">
        <v>3292</v>
      </c>
      <c r="L39" s="129" t="n">
        <v>9028</v>
      </c>
      <c r="M39" s="130" t="n">
        <v>11454</v>
      </c>
      <c r="N39" s="130" t="n">
        <v>-2426</v>
      </c>
      <c r="O39" s="129" t="n">
        <v>2620</v>
      </c>
      <c r="P39" s="131" t="n">
        <v>0.0784243295019157</v>
      </c>
      <c r="Q39" s="132"/>
      <c r="R39" s="133" t="s">
        <v>32</v>
      </c>
      <c r="S39" s="134" t="s">
        <v>32</v>
      </c>
      <c r="T39" s="148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57739</v>
      </c>
      <c r="B40" s="66" t="s">
        <v>35</v>
      </c>
      <c r="C40" s="129" t="n">
        <v>5988</v>
      </c>
      <c r="D40" s="130" t="n">
        <v>5857</v>
      </c>
      <c r="E40" s="130" t="n">
        <v>131</v>
      </c>
      <c r="F40" s="129" t="n">
        <v>5988</v>
      </c>
      <c r="G40" s="130" t="n">
        <v>6919</v>
      </c>
      <c r="H40" s="130" t="n">
        <v>-931</v>
      </c>
      <c r="I40" s="129" t="n">
        <v>5000</v>
      </c>
      <c r="J40" s="130" t="n">
        <v>6930</v>
      </c>
      <c r="K40" s="130" t="n">
        <v>-1930</v>
      </c>
      <c r="L40" s="129" t="n">
        <v>5000</v>
      </c>
      <c r="M40" s="130" t="n">
        <v>6644</v>
      </c>
      <c r="N40" s="130" t="n">
        <v>-1644</v>
      </c>
      <c r="O40" s="129" t="n">
        <v>-2730</v>
      </c>
      <c r="P40" s="131" t="n">
        <v>-0.138529456538286</v>
      </c>
      <c r="Q40" s="137"/>
      <c r="R40" s="133" t="s">
        <v>32</v>
      </c>
      <c r="S40" s="134" t="s">
        <v>32</v>
      </c>
      <c r="T40" s="148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59180</v>
      </c>
      <c r="B41" s="66" t="s">
        <v>35</v>
      </c>
      <c r="C41" s="129" t="n">
        <v>33163</v>
      </c>
      <c r="D41" s="130" t="n">
        <v>37912</v>
      </c>
      <c r="E41" s="130" t="n">
        <v>-4749</v>
      </c>
      <c r="F41" s="129" t="n">
        <v>32780</v>
      </c>
      <c r="G41" s="130" t="n">
        <v>41994</v>
      </c>
      <c r="H41" s="130" t="n">
        <v>-9214</v>
      </c>
      <c r="I41" s="129" t="n">
        <v>36053</v>
      </c>
      <c r="J41" s="130" t="n">
        <v>38403</v>
      </c>
      <c r="K41" s="130" t="n">
        <v>-2350</v>
      </c>
      <c r="L41" s="129" t="n">
        <v>34953</v>
      </c>
      <c r="M41" s="130" t="n">
        <v>38454</v>
      </c>
      <c r="N41" s="130" t="n">
        <v>-3501</v>
      </c>
      <c r="O41" s="129" t="n">
        <v>-16313</v>
      </c>
      <c r="P41" s="131" t="n">
        <v>-0.137883526329135</v>
      </c>
      <c r="Q41" s="137"/>
      <c r="R41" s="133" t="s">
        <v>32</v>
      </c>
      <c r="S41" s="134" t="s">
        <v>32</v>
      </c>
      <c r="T41" s="148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0825</v>
      </c>
      <c r="B42" s="66" t="s">
        <v>35</v>
      </c>
      <c r="C42" s="129" t="n">
        <v>6934</v>
      </c>
      <c r="D42" s="130" t="n">
        <v>3982</v>
      </c>
      <c r="E42" s="130" t="n">
        <v>2952</v>
      </c>
      <c r="F42" s="129" t="n">
        <v>6934</v>
      </c>
      <c r="G42" s="130" t="n">
        <v>7438</v>
      </c>
      <c r="H42" s="130" t="n">
        <v>-504</v>
      </c>
      <c r="I42" s="129" t="n">
        <v>6934</v>
      </c>
      <c r="J42" s="130" t="n">
        <v>8085</v>
      </c>
      <c r="K42" s="130" t="n">
        <v>-1151</v>
      </c>
      <c r="L42" s="129" t="n">
        <v>7206</v>
      </c>
      <c r="M42" s="130" t="n">
        <v>8540</v>
      </c>
      <c r="N42" s="130" t="n">
        <v>-1334</v>
      </c>
      <c r="O42" s="129" t="n">
        <v>1297</v>
      </c>
      <c r="P42" s="131" t="n">
        <v>0.0664923613247206</v>
      </c>
      <c r="Q42" s="137"/>
      <c r="R42" s="133" t="s">
        <v>32</v>
      </c>
      <c r="S42" s="134" t="s">
        <v>32</v>
      </c>
      <c r="T42" s="148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61371</v>
      </c>
      <c r="B43" s="66" t="s">
        <v>35</v>
      </c>
      <c r="C43" s="129" t="n">
        <v>6500</v>
      </c>
      <c r="D43" s="130" t="n">
        <v>7202</v>
      </c>
      <c r="E43" s="130" t="n">
        <v>-702</v>
      </c>
      <c r="F43" s="129" t="n">
        <v>6500</v>
      </c>
      <c r="G43" s="130" t="n">
        <v>7298</v>
      </c>
      <c r="H43" s="130" t="n">
        <v>-798</v>
      </c>
      <c r="I43" s="129" t="n">
        <v>6500</v>
      </c>
      <c r="J43" s="130" t="n">
        <v>8934</v>
      </c>
      <c r="K43" s="130" t="n">
        <v>-2434</v>
      </c>
      <c r="L43" s="129" t="n">
        <v>5366</v>
      </c>
      <c r="M43" s="130" t="n">
        <v>8561</v>
      </c>
      <c r="N43" s="130" t="n">
        <v>-3195</v>
      </c>
      <c r="O43" s="129" t="n">
        <v>-3934</v>
      </c>
      <c r="P43" s="131" t="n">
        <v>-0.167868572647749</v>
      </c>
      <c r="Q43" s="137"/>
      <c r="R43" s="133" t="s">
        <v>32</v>
      </c>
      <c r="S43" s="134" t="s">
        <v>32</v>
      </c>
      <c r="T43" s="148" t="s">
        <v>32</v>
      </c>
      <c r="U43" s="136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1385</v>
      </c>
      <c r="B44" s="66" t="s">
        <v>35</v>
      </c>
      <c r="C44" s="129" t="n">
        <v>7982</v>
      </c>
      <c r="D44" s="130" t="n">
        <v>12368</v>
      </c>
      <c r="E44" s="130" t="n">
        <v>-4386</v>
      </c>
      <c r="F44" s="129" t="n">
        <v>7982</v>
      </c>
      <c r="G44" s="130" t="n">
        <v>12809</v>
      </c>
      <c r="H44" s="130" t="n">
        <v>-4827</v>
      </c>
      <c r="I44" s="129" t="n">
        <v>16426</v>
      </c>
      <c r="J44" s="130" t="n">
        <v>11614</v>
      </c>
      <c r="K44" s="130" t="n">
        <v>4812</v>
      </c>
      <c r="L44" s="129" t="n">
        <v>11982</v>
      </c>
      <c r="M44" s="130" t="n">
        <v>11837</v>
      </c>
      <c r="N44" s="130" t="n">
        <v>145</v>
      </c>
      <c r="O44" s="129" t="n">
        <v>-4401</v>
      </c>
      <c r="P44" s="131" t="n">
        <v>-0.119618395303327</v>
      </c>
      <c r="Q44" s="137"/>
      <c r="R44" s="133" t="s">
        <v>32</v>
      </c>
      <c r="S44" s="134" t="s">
        <v>32</v>
      </c>
      <c r="T44" s="129"/>
      <c r="U44" s="139"/>
    </row>
    <row r="45" customFormat="false" ht="12.75" hidden="false" customHeight="false" outlineLevel="0" collapsed="false">
      <c r="A45" s="65" t="n">
        <v>64335</v>
      </c>
      <c r="B45" s="66" t="s">
        <v>35</v>
      </c>
      <c r="C45" s="129" t="n">
        <v>89798</v>
      </c>
      <c r="D45" s="130" t="n">
        <v>78748</v>
      </c>
      <c r="E45" s="130" t="n">
        <v>11050</v>
      </c>
      <c r="F45" s="129" t="n">
        <v>89798</v>
      </c>
      <c r="G45" s="130" t="n">
        <v>93486</v>
      </c>
      <c r="H45" s="130" t="n">
        <v>-3688</v>
      </c>
      <c r="I45" s="129" t="n">
        <v>89417</v>
      </c>
      <c r="J45" s="130" t="n">
        <v>88543</v>
      </c>
      <c r="K45" s="130" t="n">
        <v>874</v>
      </c>
      <c r="L45" s="129" t="n">
        <v>90447</v>
      </c>
      <c r="M45" s="130" t="n">
        <v>90367</v>
      </c>
      <c r="N45" s="130" t="n">
        <v>80</v>
      </c>
      <c r="O45" s="129" t="n">
        <v>8236</v>
      </c>
      <c r="P45" s="131" t="n">
        <v>0.0315824187623189</v>
      </c>
      <c r="Q45" s="137"/>
      <c r="R45" s="133" t="s">
        <v>32</v>
      </c>
      <c r="S45" s="134" t="s">
        <v>32</v>
      </c>
      <c r="T45" s="129"/>
      <c r="U45" s="139"/>
    </row>
    <row r="46" customFormat="false" ht="12.75" hidden="false" customHeight="false" outlineLevel="0" collapsed="false">
      <c r="A46" s="65" t="n">
        <v>64472</v>
      </c>
      <c r="B46" s="66" t="s">
        <v>35</v>
      </c>
      <c r="C46" s="129" t="n">
        <v>643</v>
      </c>
      <c r="D46" s="130" t="n">
        <v>416</v>
      </c>
      <c r="E46" s="130" t="n">
        <v>227</v>
      </c>
      <c r="F46" s="129" t="n">
        <v>643</v>
      </c>
      <c r="G46" s="130" t="n">
        <v>851</v>
      </c>
      <c r="H46" s="130" t="n">
        <v>-208</v>
      </c>
      <c r="I46" s="129" t="n">
        <v>643</v>
      </c>
      <c r="J46" s="130" t="n">
        <v>903</v>
      </c>
      <c r="K46" s="130" t="n">
        <v>-260</v>
      </c>
      <c r="L46" s="129" t="n">
        <v>441</v>
      </c>
      <c r="M46" s="130" t="n">
        <v>782</v>
      </c>
      <c r="N46" s="130" t="n">
        <v>-341</v>
      </c>
      <c r="O46" s="129" t="n">
        <v>-241</v>
      </c>
      <c r="P46" s="131" t="n">
        <v>-0.111008751727315</v>
      </c>
      <c r="Q46" s="137"/>
      <c r="R46" s="133" t="s">
        <v>32</v>
      </c>
      <c r="S46" s="134" t="s">
        <v>32</v>
      </c>
      <c r="T46" s="148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6161</v>
      </c>
      <c r="B47" s="66" t="s">
        <v>35</v>
      </c>
      <c r="C47" s="129" t="n">
        <v>59535</v>
      </c>
      <c r="D47" s="130" t="n">
        <v>41389</v>
      </c>
      <c r="E47" s="130" t="n">
        <v>18146</v>
      </c>
      <c r="F47" s="129" t="n">
        <v>59535</v>
      </c>
      <c r="G47" s="130" t="n">
        <v>54585</v>
      </c>
      <c r="H47" s="130" t="n">
        <v>4950</v>
      </c>
      <c r="I47" s="129" t="n">
        <v>115000</v>
      </c>
      <c r="J47" s="130" t="n">
        <v>63786</v>
      </c>
      <c r="K47" s="130" t="n">
        <v>51214</v>
      </c>
      <c r="L47" s="129" t="n">
        <v>42544</v>
      </c>
      <c r="M47" s="130" t="n">
        <v>69117</v>
      </c>
      <c r="N47" s="130" t="n">
        <v>-26573</v>
      </c>
      <c r="O47" s="129" t="n">
        <v>74310</v>
      </c>
      <c r="P47" s="131" t="n">
        <v>0.465132291360219</v>
      </c>
      <c r="Q47" s="137"/>
      <c r="R47" s="133" t="s">
        <v>33</v>
      </c>
      <c r="S47" s="134" t="s">
        <v>32</v>
      </c>
      <c r="T47" s="148" t="s">
        <v>33</v>
      </c>
      <c r="U47" s="136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68824</v>
      </c>
      <c r="B48" s="66" t="s">
        <v>35</v>
      </c>
      <c r="C48" s="129" t="n">
        <v>191713</v>
      </c>
      <c r="D48" s="130" t="n">
        <v>95759</v>
      </c>
      <c r="E48" s="130" t="n">
        <v>95954</v>
      </c>
      <c r="F48" s="129" t="n">
        <v>183333</v>
      </c>
      <c r="G48" s="130" t="n">
        <v>96697</v>
      </c>
      <c r="H48" s="130" t="n">
        <v>86636</v>
      </c>
      <c r="I48" s="129" t="n">
        <v>47353</v>
      </c>
      <c r="J48" s="130" t="n">
        <v>101940</v>
      </c>
      <c r="K48" s="130" t="n">
        <v>-54587</v>
      </c>
      <c r="L48" s="129" t="n">
        <v>62672</v>
      </c>
      <c r="M48" s="130" t="n">
        <v>104347</v>
      </c>
      <c r="N48" s="130" t="n">
        <v>-41675</v>
      </c>
      <c r="O48" s="129" t="n">
        <v>128003</v>
      </c>
      <c r="P48" s="131" t="n">
        <v>0.434797229591334</v>
      </c>
      <c r="Q48" s="137"/>
      <c r="R48" s="133" t="s">
        <v>33</v>
      </c>
      <c r="S48" s="134" t="s">
        <v>32</v>
      </c>
      <c r="T48" s="148" t="s">
        <v>33</v>
      </c>
      <c r="U48" s="136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49</v>
      </c>
      <c r="B49" s="66" t="s">
        <v>36</v>
      </c>
      <c r="C49" s="129" t="n">
        <v>350</v>
      </c>
      <c r="D49" s="130" t="n">
        <v>510</v>
      </c>
      <c r="E49" s="130" t="n">
        <v>-160</v>
      </c>
      <c r="F49" s="129" t="n">
        <v>350</v>
      </c>
      <c r="G49" s="130" t="n">
        <v>514</v>
      </c>
      <c r="H49" s="130" t="n">
        <v>-164</v>
      </c>
      <c r="I49" s="129" t="n">
        <v>350</v>
      </c>
      <c r="J49" s="130" t="n">
        <v>490</v>
      </c>
      <c r="K49" s="130" t="n">
        <v>-140</v>
      </c>
      <c r="L49" s="129" t="n">
        <v>350</v>
      </c>
      <c r="M49" s="130" t="n">
        <v>460</v>
      </c>
      <c r="N49" s="130" t="n">
        <v>-110</v>
      </c>
      <c r="O49" s="129" t="n">
        <v>-464</v>
      </c>
      <c r="P49" s="131" t="n">
        <v>-0.306270627062706</v>
      </c>
      <c r="Q49" s="137"/>
      <c r="R49" s="133" t="s">
        <v>32</v>
      </c>
      <c r="S49" s="134" t="s">
        <v>32</v>
      </c>
      <c r="T49" s="148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50</v>
      </c>
      <c r="B50" s="66" t="s">
        <v>36</v>
      </c>
      <c r="C50" s="129" t="n">
        <v>0</v>
      </c>
      <c r="D50" s="130" t="n">
        <v>0</v>
      </c>
      <c r="E50" s="130" t="n">
        <v>0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0</v>
      </c>
      <c r="M50" s="130" t="n">
        <v>0</v>
      </c>
      <c r="N50" s="130" t="n">
        <v>0</v>
      </c>
      <c r="O50" s="129" t="n">
        <v>0</v>
      </c>
      <c r="P50" s="131" t="n">
        <v>0</v>
      </c>
      <c r="Q50" s="137"/>
      <c r="R50" s="133" t="s">
        <v>32</v>
      </c>
      <c r="S50" s="134" t="s">
        <v>32</v>
      </c>
      <c r="T50" s="129"/>
      <c r="U50" s="139"/>
    </row>
    <row r="51" customFormat="false" ht="12.75" hidden="false" customHeight="false" outlineLevel="0" collapsed="false">
      <c r="A51" s="65" t="n">
        <v>69</v>
      </c>
      <c r="B51" s="66" t="s">
        <v>36</v>
      </c>
      <c r="C51" s="129" t="n">
        <v>0</v>
      </c>
      <c r="D51" s="130" t="n">
        <v>31</v>
      </c>
      <c r="E51" s="130" t="n">
        <v>-31</v>
      </c>
      <c r="F51" s="129" t="n">
        <v>0</v>
      </c>
      <c r="G51" s="130" t="n">
        <v>55</v>
      </c>
      <c r="H51" s="130" t="n">
        <v>-55</v>
      </c>
      <c r="I51" s="129" t="n">
        <v>0</v>
      </c>
      <c r="J51" s="130" t="n">
        <v>94</v>
      </c>
      <c r="K51" s="130" t="n">
        <v>-94</v>
      </c>
      <c r="L51" s="129" t="n">
        <v>0</v>
      </c>
      <c r="M51" s="130" t="n">
        <v>91</v>
      </c>
      <c r="N51" s="130" t="n">
        <v>-91</v>
      </c>
      <c r="O51" s="129" t="n">
        <v>-180</v>
      </c>
      <c r="P51" s="131" t="n">
        <v>-0.994475138121547</v>
      </c>
      <c r="Q51" s="137"/>
      <c r="R51" s="133" t="s">
        <v>32</v>
      </c>
      <c r="S51" s="134" t="s">
        <v>32</v>
      </c>
      <c r="T51" s="148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70</v>
      </c>
      <c r="B52" s="66" t="s">
        <v>36</v>
      </c>
      <c r="C52" s="129" t="n">
        <v>0</v>
      </c>
      <c r="D52" s="130" t="n">
        <v>8</v>
      </c>
      <c r="E52" s="130" t="n">
        <v>-8</v>
      </c>
      <c r="F52" s="129" t="n">
        <v>0</v>
      </c>
      <c r="G52" s="130" t="n">
        <v>9</v>
      </c>
      <c r="H52" s="130" t="n">
        <v>-9</v>
      </c>
      <c r="I52" s="129" t="n">
        <v>0</v>
      </c>
      <c r="J52" s="130" t="n">
        <v>26</v>
      </c>
      <c r="K52" s="130" t="n">
        <v>-26</v>
      </c>
      <c r="L52" s="129" t="n">
        <v>0</v>
      </c>
      <c r="M52" s="130" t="n">
        <v>85</v>
      </c>
      <c r="N52" s="130" t="n">
        <v>-85</v>
      </c>
      <c r="O52" s="129" t="n">
        <v>-43</v>
      </c>
      <c r="P52" s="131" t="n">
        <v>-0.977272727272727</v>
      </c>
      <c r="Q52" s="137"/>
      <c r="R52" s="133" t="s">
        <v>32</v>
      </c>
      <c r="S52" s="134" t="s">
        <v>32</v>
      </c>
      <c r="T52" s="148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01</v>
      </c>
      <c r="B53" s="66" t="s">
        <v>36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7"/>
      <c r="R53" s="133" t="s">
        <v>32</v>
      </c>
      <c r="S53" s="134" t="s">
        <v>32</v>
      </c>
      <c r="T53" s="148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09</v>
      </c>
      <c r="B54" s="66" t="s">
        <v>36</v>
      </c>
      <c r="C54" s="129" t="n">
        <v>77</v>
      </c>
      <c r="D54" s="130" t="n">
        <v>0</v>
      </c>
      <c r="E54" s="130" t="n">
        <v>77</v>
      </c>
      <c r="F54" s="129" t="n">
        <v>77</v>
      </c>
      <c r="G54" s="130" t="n">
        <v>132</v>
      </c>
      <c r="H54" s="130" t="n">
        <v>-55</v>
      </c>
      <c r="I54" s="129" t="n">
        <v>77</v>
      </c>
      <c r="J54" s="130" t="n">
        <v>122</v>
      </c>
      <c r="K54" s="130" t="n">
        <v>-45</v>
      </c>
      <c r="L54" s="129" t="n">
        <v>77</v>
      </c>
      <c r="M54" s="130" t="n">
        <v>120</v>
      </c>
      <c r="N54" s="130" t="n">
        <v>-43</v>
      </c>
      <c r="O54" s="129" t="n">
        <v>-23</v>
      </c>
      <c r="P54" s="131" t="n">
        <v>-0.0901960784313726</v>
      </c>
      <c r="Q54" s="137"/>
      <c r="R54" s="133" t="s">
        <v>32</v>
      </c>
      <c r="S54" s="134" t="s">
        <v>32</v>
      </c>
      <c r="T54" s="148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38</v>
      </c>
      <c r="B55" s="66" t="s">
        <v>36</v>
      </c>
      <c r="C55" s="129" t="n">
        <v>0</v>
      </c>
      <c r="D55" s="130" t="n">
        <v>211</v>
      </c>
      <c r="E55" s="130" t="n">
        <v>-211</v>
      </c>
      <c r="F55" s="129" t="n">
        <v>0</v>
      </c>
      <c r="G55" s="130" t="n">
        <v>203</v>
      </c>
      <c r="H55" s="130" t="n">
        <v>-203</v>
      </c>
      <c r="I55" s="129" t="n">
        <v>0</v>
      </c>
      <c r="J55" s="130" t="n">
        <v>213</v>
      </c>
      <c r="K55" s="130" t="n">
        <v>-213</v>
      </c>
      <c r="L55" s="129" t="n">
        <v>0</v>
      </c>
      <c r="M55" s="130" t="n">
        <v>204</v>
      </c>
      <c r="N55" s="130" t="n">
        <v>-204</v>
      </c>
      <c r="O55" s="129" t="n">
        <v>-627</v>
      </c>
      <c r="P55" s="131" t="n">
        <v>-0.998407643312102</v>
      </c>
      <c r="Q55" s="137"/>
      <c r="R55" s="133" t="s">
        <v>32</v>
      </c>
      <c r="S55" s="134" t="s">
        <v>32</v>
      </c>
      <c r="T55" s="129"/>
      <c r="U55" s="139"/>
    </row>
    <row r="56" customFormat="false" ht="12.75" hidden="false" customHeight="false" outlineLevel="0" collapsed="false">
      <c r="A56" s="65" t="n">
        <v>139</v>
      </c>
      <c r="B56" s="66" t="s">
        <v>36</v>
      </c>
      <c r="C56" s="129" t="n">
        <v>0</v>
      </c>
      <c r="D56" s="130" t="n">
        <v>81</v>
      </c>
      <c r="E56" s="130" t="n">
        <v>-81</v>
      </c>
      <c r="F56" s="129" t="n">
        <v>0</v>
      </c>
      <c r="G56" s="130" t="n">
        <v>89</v>
      </c>
      <c r="H56" s="130" t="n">
        <v>-89</v>
      </c>
      <c r="I56" s="129" t="n">
        <v>0</v>
      </c>
      <c r="J56" s="130" t="n">
        <v>95</v>
      </c>
      <c r="K56" s="130" t="n">
        <v>-95</v>
      </c>
      <c r="L56" s="129" t="n">
        <v>0</v>
      </c>
      <c r="M56" s="130" t="n">
        <v>87</v>
      </c>
      <c r="N56" s="130" t="n">
        <v>-87</v>
      </c>
      <c r="O56" s="129" t="n">
        <v>-265</v>
      </c>
      <c r="P56" s="131" t="n">
        <v>-0.996240601503759</v>
      </c>
      <c r="Q56" s="137"/>
      <c r="R56" s="133" t="s">
        <v>32</v>
      </c>
      <c r="S56" s="134" t="s">
        <v>32</v>
      </c>
      <c r="T56" s="148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1</v>
      </c>
      <c r="B57" s="66" t="s">
        <v>36</v>
      </c>
      <c r="C57" s="129" t="n">
        <v>0</v>
      </c>
      <c r="D57" s="130" t="n">
        <v>734</v>
      </c>
      <c r="E57" s="130" t="n">
        <v>-734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-734</v>
      </c>
      <c r="P57" s="131" t="n">
        <v>-0.998639455782313</v>
      </c>
      <c r="Q57" s="137"/>
      <c r="R57" s="133" t="s">
        <v>32</v>
      </c>
      <c r="S57" s="134" t="s">
        <v>32</v>
      </c>
      <c r="T57" s="148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6</v>
      </c>
      <c r="B58" s="66" t="s">
        <v>36</v>
      </c>
      <c r="C58" s="129" t="n">
        <v>0</v>
      </c>
      <c r="D58" s="130" t="n">
        <v>49</v>
      </c>
      <c r="E58" s="130" t="n">
        <v>-49</v>
      </c>
      <c r="F58" s="129" t="n">
        <v>0</v>
      </c>
      <c r="G58" s="130" t="n">
        <v>52</v>
      </c>
      <c r="H58" s="130" t="n">
        <v>-52</v>
      </c>
      <c r="I58" s="129" t="n">
        <v>0</v>
      </c>
      <c r="J58" s="130" t="n">
        <v>53</v>
      </c>
      <c r="K58" s="130" t="n">
        <v>-53</v>
      </c>
      <c r="L58" s="129" t="n">
        <v>0</v>
      </c>
      <c r="M58" s="130" t="n">
        <v>53</v>
      </c>
      <c r="N58" s="130" t="n">
        <v>-53</v>
      </c>
      <c r="O58" s="129" t="n">
        <v>-154</v>
      </c>
      <c r="P58" s="131" t="n">
        <v>-0.993548387096774</v>
      </c>
      <c r="Q58" s="137"/>
      <c r="R58" s="133" t="s">
        <v>32</v>
      </c>
      <c r="S58" s="134" t="s">
        <v>32</v>
      </c>
      <c r="T58" s="148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19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7</v>
      </c>
      <c r="H59" s="130" t="n">
        <v>-7</v>
      </c>
      <c r="I59" s="129" t="n">
        <v>0</v>
      </c>
      <c r="J59" s="130" t="n">
        <v>26</v>
      </c>
      <c r="K59" s="130" t="n">
        <v>-26</v>
      </c>
      <c r="L59" s="129" t="n">
        <v>0</v>
      </c>
      <c r="M59" s="130" t="n">
        <v>30</v>
      </c>
      <c r="N59" s="130" t="n">
        <v>-30</v>
      </c>
      <c r="O59" s="129" t="n">
        <v>-33</v>
      </c>
      <c r="P59" s="131" t="n">
        <v>-0.970588235294118</v>
      </c>
      <c r="Q59" s="137"/>
      <c r="R59" s="133" t="s">
        <v>32</v>
      </c>
      <c r="S59" s="134" t="s">
        <v>32</v>
      </c>
      <c r="T59" s="148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64</v>
      </c>
      <c r="B60" s="66" t="s">
        <v>36</v>
      </c>
      <c r="C60" s="129" t="n">
        <v>0</v>
      </c>
      <c r="D60" s="130" t="n">
        <v>100</v>
      </c>
      <c r="E60" s="130" t="n">
        <v>-100</v>
      </c>
      <c r="F60" s="129" t="n">
        <v>0</v>
      </c>
      <c r="G60" s="130" t="n">
        <v>88</v>
      </c>
      <c r="H60" s="130" t="n">
        <v>-88</v>
      </c>
      <c r="I60" s="129" t="n">
        <v>0</v>
      </c>
      <c r="J60" s="130" t="n">
        <v>66</v>
      </c>
      <c r="K60" s="130" t="n">
        <v>-66</v>
      </c>
      <c r="L60" s="129" t="n">
        <v>0</v>
      </c>
      <c r="M60" s="130" t="n">
        <v>32</v>
      </c>
      <c r="N60" s="130" t="n">
        <v>-32</v>
      </c>
      <c r="O60" s="129" t="n">
        <v>-254</v>
      </c>
      <c r="P60" s="131" t="n">
        <v>-0.996078431372549</v>
      </c>
      <c r="Q60" s="137"/>
      <c r="R60" s="133" t="s">
        <v>32</v>
      </c>
      <c r="S60" s="134" t="s">
        <v>32</v>
      </c>
      <c r="T60" s="148"/>
      <c r="U60" s="136"/>
    </row>
    <row r="61" customFormat="false" ht="12.75" hidden="false" customHeight="false" outlineLevel="0" collapsed="false">
      <c r="A61" s="65" t="n">
        <v>296</v>
      </c>
      <c r="B61" s="66" t="s">
        <v>36</v>
      </c>
      <c r="C61" s="129" t="n">
        <v>95</v>
      </c>
      <c r="D61" s="130" t="n">
        <v>0</v>
      </c>
      <c r="E61" s="130" t="n">
        <v>95</v>
      </c>
      <c r="F61" s="129" t="n">
        <v>95</v>
      </c>
      <c r="G61" s="130" t="n">
        <v>0</v>
      </c>
      <c r="H61" s="130" t="n">
        <v>95</v>
      </c>
      <c r="I61" s="129" t="n">
        <v>95</v>
      </c>
      <c r="J61" s="130" t="n">
        <v>0</v>
      </c>
      <c r="K61" s="130" t="n">
        <v>95</v>
      </c>
      <c r="L61" s="129" t="n">
        <v>95</v>
      </c>
      <c r="M61" s="130" t="n">
        <v>0</v>
      </c>
      <c r="N61" s="130" t="n">
        <v>95</v>
      </c>
      <c r="O61" s="129" t="n">
        <v>285</v>
      </c>
      <c r="P61" s="131" t="n">
        <v>285</v>
      </c>
      <c r="Q61" s="137"/>
      <c r="R61" s="133" t="s">
        <v>32</v>
      </c>
      <c r="S61" s="134" t="s">
        <v>32</v>
      </c>
      <c r="T61" s="148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338</v>
      </c>
      <c r="B62" s="66" t="s">
        <v>36</v>
      </c>
      <c r="C62" s="129" t="n">
        <v>95</v>
      </c>
      <c r="D62" s="130" t="n">
        <v>0</v>
      </c>
      <c r="E62" s="130" t="n">
        <v>95</v>
      </c>
      <c r="F62" s="129" t="n">
        <v>95</v>
      </c>
      <c r="G62" s="130" t="n">
        <v>101</v>
      </c>
      <c r="H62" s="130" t="n">
        <v>-6</v>
      </c>
      <c r="I62" s="129" t="n">
        <v>95</v>
      </c>
      <c r="J62" s="130" t="n">
        <v>79</v>
      </c>
      <c r="K62" s="130" t="n">
        <v>16</v>
      </c>
      <c r="L62" s="129" t="n">
        <v>95</v>
      </c>
      <c r="M62" s="130" t="n">
        <v>87</v>
      </c>
      <c r="N62" s="130" t="n">
        <v>8</v>
      </c>
      <c r="O62" s="129" t="n">
        <v>105</v>
      </c>
      <c r="P62" s="131" t="n">
        <v>0.580110497237569</v>
      </c>
      <c r="Q62" s="137"/>
      <c r="R62" s="133" t="s">
        <v>32</v>
      </c>
      <c r="S62" s="134" t="s">
        <v>32</v>
      </c>
      <c r="T62" s="148" t="s">
        <v>32</v>
      </c>
      <c r="U62" s="136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341</v>
      </c>
      <c r="B63" s="66" t="s">
        <v>36</v>
      </c>
      <c r="C63" s="129" t="n">
        <v>0</v>
      </c>
      <c r="D63" s="130" t="n">
        <v>10</v>
      </c>
      <c r="E63" s="130" t="n">
        <v>-10</v>
      </c>
      <c r="F63" s="129" t="n">
        <v>0</v>
      </c>
      <c r="G63" s="130" t="n">
        <v>22</v>
      </c>
      <c r="H63" s="130" t="n">
        <v>-22</v>
      </c>
      <c r="I63" s="129" t="n">
        <v>0</v>
      </c>
      <c r="J63" s="130" t="n">
        <v>27</v>
      </c>
      <c r="K63" s="130" t="n">
        <v>-27</v>
      </c>
      <c r="L63" s="129" t="n">
        <v>0</v>
      </c>
      <c r="M63" s="130" t="n">
        <v>34</v>
      </c>
      <c r="N63" s="130" t="n">
        <v>-34</v>
      </c>
      <c r="O63" s="129" t="n">
        <v>-59</v>
      </c>
      <c r="P63" s="131" t="n">
        <v>-0.983333333333333</v>
      </c>
      <c r="Q63" s="137"/>
      <c r="R63" s="133" t="s">
        <v>32</v>
      </c>
      <c r="S63" s="134" t="s">
        <v>32</v>
      </c>
      <c r="T63" s="129"/>
      <c r="U63" s="139"/>
    </row>
    <row r="64" customFormat="false" ht="12.75" hidden="false" customHeight="false" outlineLevel="0" collapsed="false">
      <c r="A64" s="65" t="n">
        <v>347</v>
      </c>
      <c r="B64" s="66" t="s">
        <v>36</v>
      </c>
      <c r="C64" s="129" t="n">
        <v>0</v>
      </c>
      <c r="D64" s="130" t="n">
        <v>7</v>
      </c>
      <c r="E64" s="130" t="n">
        <v>-7</v>
      </c>
      <c r="F64" s="129" t="n">
        <v>0</v>
      </c>
      <c r="G64" s="130" t="n">
        <v>6</v>
      </c>
      <c r="H64" s="130" t="n">
        <v>-6</v>
      </c>
      <c r="I64" s="129" t="n">
        <v>0</v>
      </c>
      <c r="J64" s="130" t="n">
        <v>7</v>
      </c>
      <c r="K64" s="130" t="n">
        <v>-7</v>
      </c>
      <c r="L64" s="129" t="n">
        <v>0</v>
      </c>
      <c r="M64" s="130" t="n">
        <v>7</v>
      </c>
      <c r="N64" s="130" t="n">
        <v>-7</v>
      </c>
      <c r="O64" s="129" t="n">
        <v>-20</v>
      </c>
      <c r="P64" s="131" t="n">
        <v>-0.952380952380952</v>
      </c>
      <c r="Q64" s="137"/>
      <c r="R64" s="133" t="s">
        <v>32</v>
      </c>
      <c r="S64" s="134" t="s">
        <v>32</v>
      </c>
      <c r="T64" s="148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32</v>
      </c>
      <c r="S65" s="134" t="s">
        <v>32</v>
      </c>
      <c r="T65" s="129"/>
      <c r="U65" s="139"/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145</v>
      </c>
      <c r="D66" s="130" t="n">
        <v>0</v>
      </c>
      <c r="E66" s="130" t="n">
        <v>145</v>
      </c>
      <c r="F66" s="129" t="n">
        <v>145</v>
      </c>
      <c r="G66" s="130" t="n">
        <v>18</v>
      </c>
      <c r="H66" s="130" t="n">
        <v>127</v>
      </c>
      <c r="I66" s="129" t="n">
        <v>145</v>
      </c>
      <c r="J66" s="130" t="n">
        <v>174</v>
      </c>
      <c r="K66" s="130" t="n">
        <v>-29</v>
      </c>
      <c r="L66" s="129" t="n">
        <v>145</v>
      </c>
      <c r="M66" s="130" t="n">
        <v>201</v>
      </c>
      <c r="N66" s="130" t="n">
        <v>-56</v>
      </c>
      <c r="O66" s="129" t="n">
        <v>243</v>
      </c>
      <c r="P66" s="131" t="n">
        <v>1.25906735751295</v>
      </c>
      <c r="Q66" s="137"/>
      <c r="R66" s="133" t="s">
        <v>32</v>
      </c>
      <c r="S66" s="134" t="s">
        <v>32</v>
      </c>
      <c r="T66" s="148" t="s">
        <v>32</v>
      </c>
      <c r="U66" s="136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145</v>
      </c>
      <c r="D67" s="130" t="n">
        <v>91</v>
      </c>
      <c r="E67" s="130" t="n">
        <v>54</v>
      </c>
      <c r="F67" s="129" t="n">
        <v>145</v>
      </c>
      <c r="G67" s="130" t="n">
        <v>109</v>
      </c>
      <c r="H67" s="130" t="n">
        <v>36</v>
      </c>
      <c r="I67" s="129" t="n">
        <v>145</v>
      </c>
      <c r="J67" s="130" t="n">
        <v>124</v>
      </c>
      <c r="K67" s="130" t="n">
        <v>21</v>
      </c>
      <c r="L67" s="129" t="n">
        <v>145</v>
      </c>
      <c r="M67" s="130" t="n">
        <v>137</v>
      </c>
      <c r="N67" s="130" t="n">
        <v>8</v>
      </c>
      <c r="O67" s="129" t="n">
        <v>111</v>
      </c>
      <c r="P67" s="131" t="n">
        <v>0.341538461538462</v>
      </c>
      <c r="Q67" s="137"/>
      <c r="R67" s="133" t="s">
        <v>32</v>
      </c>
      <c r="S67" s="134" t="s">
        <v>32</v>
      </c>
      <c r="T67" s="148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95</v>
      </c>
      <c r="D68" s="130" t="n">
        <v>34</v>
      </c>
      <c r="E68" s="130" t="n">
        <v>61</v>
      </c>
      <c r="F68" s="129" t="n">
        <v>95</v>
      </c>
      <c r="G68" s="130" t="n">
        <v>53</v>
      </c>
      <c r="H68" s="130" t="n">
        <v>42</v>
      </c>
      <c r="I68" s="129" t="n">
        <v>95</v>
      </c>
      <c r="J68" s="130" t="n">
        <v>43</v>
      </c>
      <c r="K68" s="130" t="n">
        <v>52</v>
      </c>
      <c r="L68" s="129" t="n">
        <v>95</v>
      </c>
      <c r="M68" s="130" t="n">
        <v>39</v>
      </c>
      <c r="N68" s="130" t="n">
        <v>56</v>
      </c>
      <c r="O68" s="129" t="n">
        <v>155</v>
      </c>
      <c r="P68" s="131" t="n">
        <v>1.18320610687023</v>
      </c>
      <c r="Q68" s="137"/>
      <c r="R68" s="133" t="s">
        <v>32</v>
      </c>
      <c r="S68" s="134" t="s">
        <v>32</v>
      </c>
      <c r="T68" s="148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95</v>
      </c>
      <c r="D69" s="130" t="n">
        <v>155</v>
      </c>
      <c r="E69" s="130" t="n">
        <v>-60</v>
      </c>
      <c r="F69" s="129" t="n">
        <v>95</v>
      </c>
      <c r="G69" s="130" t="n">
        <v>154</v>
      </c>
      <c r="H69" s="130" t="n">
        <v>-59</v>
      </c>
      <c r="I69" s="129" t="n">
        <v>95</v>
      </c>
      <c r="J69" s="130" t="n">
        <v>168</v>
      </c>
      <c r="K69" s="130" t="n">
        <v>-73</v>
      </c>
      <c r="L69" s="129" t="n">
        <v>95</v>
      </c>
      <c r="M69" s="130" t="n">
        <v>170</v>
      </c>
      <c r="N69" s="130" t="n">
        <v>-75</v>
      </c>
      <c r="O69" s="129" t="n">
        <v>-192</v>
      </c>
      <c r="P69" s="131" t="n">
        <v>-0.401673640167364</v>
      </c>
      <c r="Q69" s="137"/>
      <c r="R69" s="133" t="s">
        <v>32</v>
      </c>
      <c r="S69" s="134" t="s">
        <v>32</v>
      </c>
      <c r="T69" s="148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53</v>
      </c>
      <c r="B70" s="66" t="s">
        <v>36</v>
      </c>
      <c r="C70" s="129" t="n">
        <v>0</v>
      </c>
      <c r="D70" s="130" t="n">
        <v>55</v>
      </c>
      <c r="E70" s="130" t="n">
        <v>-55</v>
      </c>
      <c r="F70" s="129" t="n">
        <v>0</v>
      </c>
      <c r="G70" s="130" t="n">
        <v>60</v>
      </c>
      <c r="H70" s="130" t="n">
        <v>-60</v>
      </c>
      <c r="I70" s="129" t="n">
        <v>0</v>
      </c>
      <c r="J70" s="130" t="n">
        <v>68</v>
      </c>
      <c r="K70" s="130" t="n">
        <v>-68</v>
      </c>
      <c r="L70" s="129" t="n">
        <v>0</v>
      </c>
      <c r="M70" s="130" t="n">
        <v>53</v>
      </c>
      <c r="N70" s="130" t="n">
        <v>-53</v>
      </c>
      <c r="O70" s="129" t="n">
        <v>-183</v>
      </c>
      <c r="P70" s="131" t="n">
        <v>-0.994565217391304</v>
      </c>
      <c r="Q70" s="137"/>
      <c r="R70" s="133" t="s">
        <v>32</v>
      </c>
      <c r="S70" s="134" t="s">
        <v>32</v>
      </c>
      <c r="T70" s="148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57</v>
      </c>
      <c r="B71" s="66" t="s">
        <v>36</v>
      </c>
      <c r="C71" s="129" t="n">
        <v>0</v>
      </c>
      <c r="D71" s="130" t="n">
        <v>57</v>
      </c>
      <c r="E71" s="130" t="n">
        <v>-57</v>
      </c>
      <c r="F71" s="129" t="n">
        <v>0</v>
      </c>
      <c r="G71" s="130" t="n">
        <v>60</v>
      </c>
      <c r="H71" s="130" t="n">
        <v>-60</v>
      </c>
      <c r="I71" s="129" t="n">
        <v>0</v>
      </c>
      <c r="J71" s="130" t="n">
        <v>76</v>
      </c>
      <c r="K71" s="130" t="n">
        <v>-76</v>
      </c>
      <c r="L71" s="129" t="n">
        <v>0</v>
      </c>
      <c r="M71" s="130" t="n">
        <v>66</v>
      </c>
      <c r="N71" s="130" t="n">
        <v>-66</v>
      </c>
      <c r="O71" s="129" t="n">
        <v>-193</v>
      </c>
      <c r="P71" s="131" t="n">
        <v>-0.994845360824742</v>
      </c>
      <c r="Q71" s="137"/>
      <c r="R71" s="133" t="s">
        <v>32</v>
      </c>
      <c r="S71" s="134" t="s">
        <v>32</v>
      </c>
      <c r="T71" s="148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59</v>
      </c>
      <c r="B72" s="66" t="s">
        <v>36</v>
      </c>
      <c r="C72" s="129" t="n">
        <v>0</v>
      </c>
      <c r="D72" s="130" t="n">
        <v>1</v>
      </c>
      <c r="E72" s="130" t="n">
        <v>-1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-1</v>
      </c>
      <c r="P72" s="131" t="n">
        <v>-0.5</v>
      </c>
      <c r="Q72" s="137"/>
      <c r="R72" s="133" t="s">
        <v>32</v>
      </c>
      <c r="S72" s="134" t="s">
        <v>32</v>
      </c>
      <c r="T72" s="148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61</v>
      </c>
      <c r="B73" s="66" t="s">
        <v>36</v>
      </c>
      <c r="C73" s="129" t="n">
        <v>0</v>
      </c>
      <c r="D73" s="130" t="n">
        <v>34</v>
      </c>
      <c r="E73" s="130" t="n">
        <v>-34</v>
      </c>
      <c r="F73" s="129" t="n">
        <v>0</v>
      </c>
      <c r="G73" s="130" t="n">
        <v>59</v>
      </c>
      <c r="H73" s="130" t="n">
        <v>-59</v>
      </c>
      <c r="I73" s="129" t="n">
        <v>0</v>
      </c>
      <c r="J73" s="130" t="n">
        <v>95</v>
      </c>
      <c r="K73" s="130" t="n">
        <v>-95</v>
      </c>
      <c r="L73" s="129" t="n">
        <v>0</v>
      </c>
      <c r="M73" s="130" t="n">
        <v>88</v>
      </c>
      <c r="N73" s="130" t="n">
        <v>-88</v>
      </c>
      <c r="O73" s="129" t="n">
        <v>-188</v>
      </c>
      <c r="P73" s="131" t="n">
        <v>-0.994708994708995</v>
      </c>
      <c r="Q73" s="137"/>
      <c r="R73" s="133" t="s">
        <v>32</v>
      </c>
      <c r="S73" s="134" t="s">
        <v>32</v>
      </c>
      <c r="T73" s="129"/>
      <c r="U73" s="139"/>
    </row>
    <row r="74" customFormat="false" ht="12.75" hidden="false" customHeight="false" outlineLevel="0" collapsed="false">
      <c r="A74" s="65" t="n">
        <v>472</v>
      </c>
      <c r="B74" s="66" t="s">
        <v>36</v>
      </c>
      <c r="C74" s="129" t="n">
        <v>5521</v>
      </c>
      <c r="D74" s="130" t="n">
        <v>6352</v>
      </c>
      <c r="E74" s="130" t="n">
        <v>-831</v>
      </c>
      <c r="F74" s="129" t="n">
        <v>5521</v>
      </c>
      <c r="G74" s="130" t="n">
        <v>7353</v>
      </c>
      <c r="H74" s="130" t="n">
        <v>-1832</v>
      </c>
      <c r="I74" s="129" t="n">
        <v>5521</v>
      </c>
      <c r="J74" s="130" t="n">
        <v>6860</v>
      </c>
      <c r="K74" s="130" t="n">
        <v>-1339</v>
      </c>
      <c r="L74" s="129" t="n">
        <v>5521</v>
      </c>
      <c r="M74" s="130" t="n">
        <v>6210</v>
      </c>
      <c r="N74" s="130" t="n">
        <v>-689</v>
      </c>
      <c r="O74" s="129" t="n">
        <v>-4002</v>
      </c>
      <c r="P74" s="131" t="n">
        <v>-0.194593017601867</v>
      </c>
      <c r="Q74" s="137"/>
      <c r="R74" s="133" t="s">
        <v>32</v>
      </c>
      <c r="S74" s="134" t="s">
        <v>32</v>
      </c>
      <c r="T74" s="129"/>
      <c r="U74" s="139"/>
    </row>
    <row r="75" customFormat="false" ht="12.75" hidden="false" customHeight="false" outlineLevel="0" collapsed="false">
      <c r="A75" s="65" t="n">
        <v>474</v>
      </c>
      <c r="B75" s="66" t="s">
        <v>36</v>
      </c>
      <c r="C75" s="129" t="n">
        <v>175</v>
      </c>
      <c r="D75" s="130" t="n">
        <v>147</v>
      </c>
      <c r="E75" s="130" t="n">
        <v>28</v>
      </c>
      <c r="F75" s="129" t="n">
        <v>175</v>
      </c>
      <c r="G75" s="130" t="n">
        <v>143</v>
      </c>
      <c r="H75" s="130" t="n">
        <v>32</v>
      </c>
      <c r="I75" s="129" t="n">
        <v>175</v>
      </c>
      <c r="J75" s="130" t="n">
        <v>141</v>
      </c>
      <c r="K75" s="130" t="n">
        <v>34</v>
      </c>
      <c r="L75" s="129" t="n">
        <v>175</v>
      </c>
      <c r="M75" s="130" t="n">
        <v>136</v>
      </c>
      <c r="N75" s="130" t="n">
        <v>39</v>
      </c>
      <c r="O75" s="129" t="n">
        <v>94</v>
      </c>
      <c r="P75" s="131" t="n">
        <v>0.217592592592593</v>
      </c>
      <c r="Q75" s="137"/>
      <c r="R75" s="133" t="s">
        <v>32</v>
      </c>
      <c r="S75" s="134" t="s">
        <v>32</v>
      </c>
      <c r="T75" s="148" t="s">
        <v>32</v>
      </c>
      <c r="U75" s="136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505</v>
      </c>
      <c r="B76" s="66" t="s">
        <v>36</v>
      </c>
      <c r="C76" s="129" t="n">
        <v>95</v>
      </c>
      <c r="D76" s="130" t="n">
        <v>0</v>
      </c>
      <c r="E76" s="130" t="n">
        <v>95</v>
      </c>
      <c r="F76" s="129" t="n">
        <v>95</v>
      </c>
      <c r="G76" s="130" t="n">
        <v>149</v>
      </c>
      <c r="H76" s="130" t="n">
        <v>-54</v>
      </c>
      <c r="I76" s="129" t="n">
        <v>95</v>
      </c>
      <c r="J76" s="130" t="n">
        <v>155</v>
      </c>
      <c r="K76" s="130" t="n">
        <v>-60</v>
      </c>
      <c r="L76" s="129" t="n">
        <v>95</v>
      </c>
      <c r="M76" s="130" t="n">
        <v>150</v>
      </c>
      <c r="N76" s="130" t="n">
        <v>-55</v>
      </c>
      <c r="O76" s="129" t="n">
        <v>-19</v>
      </c>
      <c r="P76" s="131" t="n">
        <v>-0.0622950819672131</v>
      </c>
      <c r="Q76" s="137"/>
      <c r="R76" s="133" t="s">
        <v>32</v>
      </c>
      <c r="S76" s="134" t="s">
        <v>32</v>
      </c>
      <c r="T76" s="129"/>
      <c r="U76" s="139"/>
    </row>
    <row r="77" customFormat="false" ht="12.75" hidden="false" customHeight="false" outlineLevel="0" collapsed="false">
      <c r="A77" s="65" t="n">
        <v>536</v>
      </c>
      <c r="B77" s="66" t="s">
        <v>36</v>
      </c>
      <c r="C77" s="129" t="n">
        <v>0</v>
      </c>
      <c r="D77" s="130" t="n">
        <v>0</v>
      </c>
      <c r="E77" s="130" t="n">
        <v>0</v>
      </c>
      <c r="F77" s="129" t="n">
        <v>0</v>
      </c>
      <c r="G77" s="130" t="n">
        <v>0</v>
      </c>
      <c r="H77" s="130" t="n">
        <v>0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0</v>
      </c>
      <c r="P77" s="131" t="n">
        <v>0</v>
      </c>
      <c r="Q77" s="137"/>
      <c r="R77" s="133" t="s">
        <v>32</v>
      </c>
      <c r="S77" s="134" t="s">
        <v>32</v>
      </c>
      <c r="T77" s="148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66</v>
      </c>
      <c r="B78" s="66" t="s">
        <v>36</v>
      </c>
      <c r="C78" s="129" t="n">
        <v>10</v>
      </c>
      <c r="D78" s="130" t="n">
        <v>13</v>
      </c>
      <c r="E78" s="130" t="n">
        <v>-3</v>
      </c>
      <c r="F78" s="129" t="n">
        <v>10</v>
      </c>
      <c r="G78" s="130" t="n">
        <v>27</v>
      </c>
      <c r="H78" s="130" t="n">
        <v>-17</v>
      </c>
      <c r="I78" s="129" t="n">
        <v>10</v>
      </c>
      <c r="J78" s="130" t="n">
        <v>19</v>
      </c>
      <c r="K78" s="130" t="n">
        <v>-9</v>
      </c>
      <c r="L78" s="129" t="n">
        <v>10</v>
      </c>
      <c r="M78" s="130" t="n">
        <v>27</v>
      </c>
      <c r="N78" s="130" t="n">
        <v>-17</v>
      </c>
      <c r="O78" s="129" t="n">
        <v>-29</v>
      </c>
      <c r="P78" s="131" t="n">
        <v>-0.483333333333333</v>
      </c>
      <c r="Q78" s="137"/>
      <c r="R78" s="133" t="s">
        <v>32</v>
      </c>
      <c r="S78" s="134" t="s">
        <v>32</v>
      </c>
      <c r="T78" s="129"/>
      <c r="U78" s="139"/>
    </row>
    <row r="79" customFormat="false" ht="12.75" hidden="false" customHeight="false" outlineLevel="0" collapsed="false">
      <c r="A79" s="65" t="n">
        <v>594</v>
      </c>
      <c r="B79" s="66" t="s">
        <v>36</v>
      </c>
      <c r="C79" s="129" t="n">
        <v>0</v>
      </c>
      <c r="D79" s="130" t="n">
        <v>147</v>
      </c>
      <c r="E79" s="130" t="n">
        <v>-147</v>
      </c>
      <c r="F79" s="129" t="n">
        <v>0</v>
      </c>
      <c r="G79" s="130" t="n">
        <v>150</v>
      </c>
      <c r="H79" s="130" t="n">
        <v>-150</v>
      </c>
      <c r="I79" s="129" t="n">
        <v>0</v>
      </c>
      <c r="J79" s="130" t="n">
        <v>145</v>
      </c>
      <c r="K79" s="130" t="n">
        <v>-145</v>
      </c>
      <c r="L79" s="129" t="n">
        <v>0</v>
      </c>
      <c r="M79" s="130" t="n">
        <v>138</v>
      </c>
      <c r="N79" s="130" t="n">
        <v>-138</v>
      </c>
      <c r="O79" s="129" t="n">
        <v>-442</v>
      </c>
      <c r="P79" s="131" t="n">
        <v>-0.997742663656885</v>
      </c>
      <c r="Q79" s="137"/>
      <c r="R79" s="133" t="s">
        <v>32</v>
      </c>
      <c r="S79" s="134" t="s">
        <v>32</v>
      </c>
      <c r="T79" s="148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95</v>
      </c>
      <c r="B80" s="66" t="s">
        <v>36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39</v>
      </c>
      <c r="H80" s="130" t="n">
        <v>-39</v>
      </c>
      <c r="I80" s="129" t="n">
        <v>0</v>
      </c>
      <c r="J80" s="130" t="n">
        <v>189</v>
      </c>
      <c r="K80" s="130" t="n">
        <v>-189</v>
      </c>
      <c r="L80" s="129" t="n">
        <v>0</v>
      </c>
      <c r="M80" s="130" t="n">
        <v>176</v>
      </c>
      <c r="N80" s="130" t="n">
        <v>-176</v>
      </c>
      <c r="O80" s="129" t="n">
        <v>-228</v>
      </c>
      <c r="P80" s="131" t="n">
        <v>-0.995633187772926</v>
      </c>
      <c r="Q80" s="137"/>
      <c r="R80" s="133" t="s">
        <v>32</v>
      </c>
      <c r="S80" s="134" t="s">
        <v>32</v>
      </c>
      <c r="T80" s="148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96</v>
      </c>
      <c r="B81" s="66" t="s">
        <v>36</v>
      </c>
      <c r="C81" s="129" t="n">
        <v>0</v>
      </c>
      <c r="D81" s="130" t="n">
        <v>1</v>
      </c>
      <c r="E81" s="130" t="n">
        <v>-1</v>
      </c>
      <c r="F81" s="129" t="n">
        <v>0</v>
      </c>
      <c r="G81" s="130" t="n">
        <v>1</v>
      </c>
      <c r="H81" s="130" t="n">
        <v>-1</v>
      </c>
      <c r="I81" s="129" t="n">
        <v>0</v>
      </c>
      <c r="J81" s="130" t="n">
        <v>4</v>
      </c>
      <c r="K81" s="130" t="n">
        <v>-4</v>
      </c>
      <c r="L81" s="129" t="n">
        <v>0</v>
      </c>
      <c r="M81" s="130" t="n">
        <v>75</v>
      </c>
      <c r="N81" s="130" t="n">
        <v>-75</v>
      </c>
      <c r="O81" s="129" t="n">
        <v>-6</v>
      </c>
      <c r="P81" s="131" t="n">
        <v>-0.857142857142857</v>
      </c>
      <c r="Q81" s="137"/>
      <c r="R81" s="133" t="s">
        <v>32</v>
      </c>
      <c r="S81" s="134" t="s">
        <v>32</v>
      </c>
      <c r="T81" s="148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599</v>
      </c>
      <c r="B82" s="66" t="s">
        <v>36</v>
      </c>
      <c r="C82" s="129" t="n">
        <v>0</v>
      </c>
      <c r="D82" s="130" t="n">
        <v>16</v>
      </c>
      <c r="E82" s="130" t="n">
        <v>-16</v>
      </c>
      <c r="F82" s="129" t="n">
        <v>0</v>
      </c>
      <c r="G82" s="130" t="n">
        <v>19</v>
      </c>
      <c r="H82" s="130" t="n">
        <v>-19</v>
      </c>
      <c r="I82" s="129" t="n">
        <v>0</v>
      </c>
      <c r="J82" s="130" t="n">
        <v>30</v>
      </c>
      <c r="K82" s="130" t="n">
        <v>-30</v>
      </c>
      <c r="L82" s="129" t="n">
        <v>0</v>
      </c>
      <c r="M82" s="130" t="n">
        <v>29</v>
      </c>
      <c r="N82" s="130" t="n">
        <v>-29</v>
      </c>
      <c r="O82" s="129" t="n">
        <v>-65</v>
      </c>
      <c r="P82" s="131" t="n">
        <v>-0.984848484848485</v>
      </c>
      <c r="Q82" s="137"/>
      <c r="R82" s="133" t="s">
        <v>32</v>
      </c>
      <c r="S82" s="134" t="s">
        <v>32</v>
      </c>
      <c r="T82" s="129"/>
      <c r="U82" s="139"/>
    </row>
    <row r="83" customFormat="false" ht="12.75" hidden="false" customHeight="false" outlineLevel="0" collapsed="false">
      <c r="A83" s="65" t="n">
        <v>601</v>
      </c>
      <c r="B83" s="66" t="s">
        <v>36</v>
      </c>
      <c r="C83" s="129" t="n">
        <v>0</v>
      </c>
      <c r="D83" s="130" t="n">
        <v>74</v>
      </c>
      <c r="E83" s="130" t="n">
        <v>-74</v>
      </c>
      <c r="F83" s="129" t="n">
        <v>0</v>
      </c>
      <c r="G83" s="130" t="n">
        <v>56</v>
      </c>
      <c r="H83" s="130" t="n">
        <v>-56</v>
      </c>
      <c r="I83" s="129" t="n">
        <v>0</v>
      </c>
      <c r="J83" s="130" t="n">
        <v>53</v>
      </c>
      <c r="K83" s="130" t="n">
        <v>-53</v>
      </c>
      <c r="L83" s="129" t="n">
        <v>0</v>
      </c>
      <c r="M83" s="130" t="n">
        <v>46</v>
      </c>
      <c r="N83" s="130" t="n">
        <v>-46</v>
      </c>
      <c r="O83" s="129" t="n">
        <v>-183</v>
      </c>
      <c r="P83" s="131" t="n">
        <v>-0.994565217391304</v>
      </c>
      <c r="Q83" s="137"/>
      <c r="R83" s="133" t="s">
        <v>32</v>
      </c>
      <c r="S83" s="134" t="s">
        <v>32</v>
      </c>
      <c r="T83" s="148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04</v>
      </c>
      <c r="B84" s="66" t="s">
        <v>36</v>
      </c>
      <c r="C84" s="129" t="n">
        <v>0</v>
      </c>
      <c r="D84" s="130" t="n">
        <v>0</v>
      </c>
      <c r="E84" s="130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30" t="n">
        <v>0</v>
      </c>
      <c r="K84" s="130" t="n">
        <v>0</v>
      </c>
      <c r="L84" s="129" t="n">
        <v>0</v>
      </c>
      <c r="M84" s="130" t="n">
        <v>0</v>
      </c>
      <c r="N84" s="130" t="n">
        <v>0</v>
      </c>
      <c r="O84" s="129" t="n">
        <v>0</v>
      </c>
      <c r="P84" s="131" t="n">
        <v>0</v>
      </c>
      <c r="Q84" s="137"/>
      <c r="R84" s="133" t="s">
        <v>32</v>
      </c>
      <c r="S84" s="134" t="s">
        <v>32</v>
      </c>
      <c r="T84" s="148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2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7"/>
      <c r="R85" s="133" t="s">
        <v>32</v>
      </c>
      <c r="S85" s="134" t="s">
        <v>32</v>
      </c>
      <c r="T85" s="148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39</v>
      </c>
      <c r="B86" s="66" t="s">
        <v>36</v>
      </c>
      <c r="C86" s="129" t="n">
        <v>150</v>
      </c>
      <c r="D86" s="130" t="n">
        <v>220</v>
      </c>
      <c r="E86" s="130" t="n">
        <v>-70</v>
      </c>
      <c r="F86" s="129" t="n">
        <v>150</v>
      </c>
      <c r="G86" s="130" t="n">
        <v>224</v>
      </c>
      <c r="H86" s="130" t="n">
        <v>-74</v>
      </c>
      <c r="I86" s="129" t="n">
        <v>150</v>
      </c>
      <c r="J86" s="130" t="n">
        <v>260</v>
      </c>
      <c r="K86" s="130" t="n">
        <v>-110</v>
      </c>
      <c r="L86" s="129" t="n">
        <v>150</v>
      </c>
      <c r="M86" s="130" t="n">
        <v>373</v>
      </c>
      <c r="N86" s="130" t="n">
        <v>-223</v>
      </c>
      <c r="O86" s="129" t="n">
        <v>-254</v>
      </c>
      <c r="P86" s="131" t="n">
        <v>-0.360283687943262</v>
      </c>
      <c r="Q86" s="137"/>
      <c r="R86" s="133" t="s">
        <v>32</v>
      </c>
      <c r="S86" s="134" t="s">
        <v>32</v>
      </c>
      <c r="T86" s="148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12</v>
      </c>
      <c r="B87" s="66" t="s">
        <v>36</v>
      </c>
      <c r="C87" s="129" t="n">
        <v>0</v>
      </c>
      <c r="D87" s="130" t="n">
        <v>46</v>
      </c>
      <c r="E87" s="130" t="n">
        <v>-46</v>
      </c>
      <c r="F87" s="129" t="n">
        <v>0</v>
      </c>
      <c r="G87" s="130" t="n">
        <v>50</v>
      </c>
      <c r="H87" s="130" t="n">
        <v>-50</v>
      </c>
      <c r="I87" s="129" t="n">
        <v>0</v>
      </c>
      <c r="J87" s="130" t="n">
        <v>41</v>
      </c>
      <c r="K87" s="130" t="n">
        <v>-41</v>
      </c>
      <c r="L87" s="129" t="n">
        <v>0</v>
      </c>
      <c r="M87" s="130" t="n">
        <v>37</v>
      </c>
      <c r="N87" s="130" t="n">
        <v>-37</v>
      </c>
      <c r="O87" s="129" t="n">
        <v>-137</v>
      </c>
      <c r="P87" s="131" t="n">
        <v>-0.992753623188406</v>
      </c>
      <c r="Q87" s="137"/>
      <c r="R87" s="133" t="s">
        <v>32</v>
      </c>
      <c r="S87" s="134" t="s">
        <v>32</v>
      </c>
      <c r="T87" s="148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1150</v>
      </c>
      <c r="J88" s="130" t="n">
        <v>1149</v>
      </c>
      <c r="K88" s="130" t="n">
        <v>1</v>
      </c>
      <c r="L88" s="129" t="n">
        <v>1150</v>
      </c>
      <c r="M88" s="130" t="n">
        <v>1107</v>
      </c>
      <c r="N88" s="130" t="n">
        <v>43</v>
      </c>
      <c r="O88" s="129" t="n">
        <v>1</v>
      </c>
      <c r="P88" s="131" t="n">
        <v>0.000869565217391304</v>
      </c>
      <c r="Q88" s="137"/>
      <c r="R88" s="133" t="s">
        <v>32</v>
      </c>
      <c r="S88" s="134" t="s">
        <v>32</v>
      </c>
      <c r="T88" s="148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20</v>
      </c>
      <c r="B89" s="66" t="s">
        <v>36</v>
      </c>
      <c r="C89" s="129" t="n">
        <v>100</v>
      </c>
      <c r="D89" s="130" t="n">
        <v>51</v>
      </c>
      <c r="E89" s="130" t="n">
        <v>49</v>
      </c>
      <c r="F89" s="129" t="n">
        <v>100</v>
      </c>
      <c r="G89" s="130" t="n">
        <v>92</v>
      </c>
      <c r="H89" s="130" t="n">
        <v>8</v>
      </c>
      <c r="I89" s="129" t="n">
        <v>100</v>
      </c>
      <c r="J89" s="130" t="n">
        <v>81</v>
      </c>
      <c r="K89" s="130" t="n">
        <v>19</v>
      </c>
      <c r="L89" s="129" t="n">
        <v>100</v>
      </c>
      <c r="M89" s="130" t="n">
        <v>80</v>
      </c>
      <c r="N89" s="130" t="n">
        <v>20</v>
      </c>
      <c r="O89" s="129" t="n">
        <v>76</v>
      </c>
      <c r="P89" s="131" t="n">
        <v>0.337777777777778</v>
      </c>
      <c r="Q89" s="137"/>
      <c r="R89" s="133" t="s">
        <v>32</v>
      </c>
      <c r="S89" s="134" t="s">
        <v>32</v>
      </c>
      <c r="T89" s="148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66</v>
      </c>
      <c r="B90" s="66" t="s">
        <v>36</v>
      </c>
      <c r="C90" s="129" t="n">
        <v>105</v>
      </c>
      <c r="D90" s="130" t="n">
        <v>99</v>
      </c>
      <c r="E90" s="130" t="n">
        <v>6</v>
      </c>
      <c r="F90" s="129" t="n">
        <v>105</v>
      </c>
      <c r="G90" s="130" t="n">
        <v>118</v>
      </c>
      <c r="H90" s="130" t="n">
        <v>-13</v>
      </c>
      <c r="I90" s="129" t="n">
        <v>105</v>
      </c>
      <c r="J90" s="130" t="n">
        <v>107</v>
      </c>
      <c r="K90" s="130" t="n">
        <v>-2</v>
      </c>
      <c r="L90" s="129" t="n">
        <v>105</v>
      </c>
      <c r="M90" s="130" t="n">
        <v>127</v>
      </c>
      <c r="N90" s="130" t="n">
        <v>-22</v>
      </c>
      <c r="O90" s="129" t="n">
        <v>-9</v>
      </c>
      <c r="P90" s="131" t="n">
        <v>-0.0276923076923077</v>
      </c>
      <c r="Q90" s="137"/>
      <c r="R90" s="133" t="s">
        <v>32</v>
      </c>
      <c r="S90" s="134" t="s">
        <v>32</v>
      </c>
      <c r="T90" s="148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50</v>
      </c>
      <c r="D91" s="130" t="n">
        <v>1572</v>
      </c>
      <c r="E91" s="130" t="n">
        <v>-1522</v>
      </c>
      <c r="F91" s="129" t="n">
        <v>50</v>
      </c>
      <c r="G91" s="130" t="n">
        <v>1098</v>
      </c>
      <c r="H91" s="130" t="n">
        <v>-1048</v>
      </c>
      <c r="I91" s="129" t="n">
        <v>50</v>
      </c>
      <c r="J91" s="130" t="n">
        <v>680</v>
      </c>
      <c r="K91" s="130" t="n">
        <v>-630</v>
      </c>
      <c r="L91" s="129" t="n">
        <v>750</v>
      </c>
      <c r="M91" s="130" t="n">
        <v>765</v>
      </c>
      <c r="N91" s="130" t="n">
        <v>-15</v>
      </c>
      <c r="O91" s="129" t="n">
        <v>-3200</v>
      </c>
      <c r="P91" s="131" t="n">
        <v>-0.954938824231573</v>
      </c>
      <c r="Q91" s="137"/>
      <c r="R91" s="133" t="s">
        <v>32</v>
      </c>
      <c r="S91" s="134" t="s">
        <v>32</v>
      </c>
      <c r="T91" s="148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92</v>
      </c>
      <c r="B92" s="66" t="s">
        <v>36</v>
      </c>
      <c r="C92" s="129" t="n">
        <v>168</v>
      </c>
      <c r="D92" s="130" t="n">
        <v>473</v>
      </c>
      <c r="E92" s="130" t="n">
        <v>-305</v>
      </c>
      <c r="F92" s="129" t="n">
        <v>168</v>
      </c>
      <c r="G92" s="130" t="n">
        <v>408</v>
      </c>
      <c r="H92" s="130" t="n">
        <v>-240</v>
      </c>
      <c r="I92" s="129" t="n">
        <v>168</v>
      </c>
      <c r="J92" s="130" t="n">
        <v>402</v>
      </c>
      <c r="K92" s="130" t="n">
        <v>-234</v>
      </c>
      <c r="L92" s="129" t="n">
        <v>370</v>
      </c>
      <c r="M92" s="130" t="n">
        <v>412</v>
      </c>
      <c r="N92" s="130" t="n">
        <v>-42</v>
      </c>
      <c r="O92" s="129" t="n">
        <v>-779</v>
      </c>
      <c r="P92" s="131" t="n">
        <v>-0.606697819314642</v>
      </c>
      <c r="Q92" s="137"/>
      <c r="R92" s="133" t="s">
        <v>32</v>
      </c>
      <c r="S92" s="134" t="s">
        <v>32</v>
      </c>
      <c r="T92" s="148" t="s">
        <v>32</v>
      </c>
      <c r="U92" s="136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998</v>
      </c>
      <c r="B93" s="66" t="s">
        <v>36</v>
      </c>
      <c r="C93" s="129" t="n">
        <v>323</v>
      </c>
      <c r="D93" s="130" t="n">
        <v>471</v>
      </c>
      <c r="E93" s="130" t="n">
        <v>-148</v>
      </c>
      <c r="F93" s="129" t="n">
        <v>323</v>
      </c>
      <c r="G93" s="130" t="n">
        <v>513</v>
      </c>
      <c r="H93" s="130" t="n">
        <v>-190</v>
      </c>
      <c r="I93" s="129" t="n">
        <v>323</v>
      </c>
      <c r="J93" s="130" t="n">
        <v>512</v>
      </c>
      <c r="K93" s="130" t="n">
        <v>-189</v>
      </c>
      <c r="L93" s="129" t="n">
        <v>323</v>
      </c>
      <c r="M93" s="130" t="n">
        <v>493</v>
      </c>
      <c r="N93" s="130" t="n">
        <v>-170</v>
      </c>
      <c r="O93" s="129" t="n">
        <v>-527</v>
      </c>
      <c r="P93" s="131" t="n">
        <v>-0.352037408149633</v>
      </c>
      <c r="Q93" s="137"/>
      <c r="R93" s="133" t="s">
        <v>32</v>
      </c>
      <c r="S93" s="134" t="s">
        <v>32</v>
      </c>
      <c r="T93" s="148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63</v>
      </c>
      <c r="B94" s="66" t="s">
        <v>36</v>
      </c>
      <c r="C94" s="129" t="n">
        <v>0</v>
      </c>
      <c r="D94" s="130" t="n">
        <v>0</v>
      </c>
      <c r="E94" s="130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30" t="n">
        <v>0</v>
      </c>
      <c r="K94" s="130" t="n">
        <v>0</v>
      </c>
      <c r="L94" s="129" t="n">
        <v>0</v>
      </c>
      <c r="M94" s="130" t="n">
        <v>0</v>
      </c>
      <c r="N94" s="130" t="n">
        <v>0</v>
      </c>
      <c r="O94" s="129" t="n">
        <v>0</v>
      </c>
      <c r="P94" s="131" t="n">
        <v>0</v>
      </c>
      <c r="Q94" s="137"/>
      <c r="R94" s="133" t="s">
        <v>32</v>
      </c>
      <c r="S94" s="134" t="s">
        <v>32</v>
      </c>
      <c r="T94" s="129"/>
      <c r="U94" s="139"/>
    </row>
    <row r="95" customFormat="false" ht="12.75" hidden="false" customHeight="false" outlineLevel="0" collapsed="false">
      <c r="A95" s="65" t="n">
        <v>606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0</v>
      </c>
      <c r="M95" s="130" t="n">
        <v>0</v>
      </c>
      <c r="N95" s="130" t="n">
        <v>0</v>
      </c>
      <c r="O95" s="129" t="n">
        <v>0</v>
      </c>
      <c r="P95" s="131" t="n">
        <v>0</v>
      </c>
      <c r="Q95" s="137"/>
      <c r="R95" s="133" t="s">
        <v>32</v>
      </c>
      <c r="S95" s="134" t="s">
        <v>32</v>
      </c>
      <c r="T95" s="129"/>
      <c r="U95" s="139"/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23</v>
      </c>
      <c r="E96" s="130" t="n">
        <v>-23</v>
      </c>
      <c r="F96" s="129" t="n">
        <v>0</v>
      </c>
      <c r="G96" s="130" t="n">
        <v>17</v>
      </c>
      <c r="H96" s="130" t="n">
        <v>-17</v>
      </c>
      <c r="I96" s="129" t="n">
        <v>0</v>
      </c>
      <c r="J96" s="130" t="n">
        <v>17</v>
      </c>
      <c r="K96" s="130" t="n">
        <v>-17</v>
      </c>
      <c r="L96" s="129" t="n">
        <v>0</v>
      </c>
      <c r="M96" s="130" t="n">
        <v>37</v>
      </c>
      <c r="N96" s="130" t="n">
        <v>-37</v>
      </c>
      <c r="O96" s="129" t="n">
        <v>-57</v>
      </c>
      <c r="P96" s="131" t="n">
        <v>-0.982758620689655</v>
      </c>
      <c r="Q96" s="137"/>
      <c r="R96" s="133" t="s">
        <v>32</v>
      </c>
      <c r="S96" s="134" t="s">
        <v>32</v>
      </c>
      <c r="T96" s="148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26999</v>
      </c>
      <c r="D97" s="130" t="n">
        <v>30347</v>
      </c>
      <c r="E97" s="130" t="n">
        <v>-3348</v>
      </c>
      <c r="F97" s="129" t="n">
        <v>26999</v>
      </c>
      <c r="G97" s="130" t="n">
        <v>35099</v>
      </c>
      <c r="H97" s="130" t="n">
        <v>-8100</v>
      </c>
      <c r="I97" s="129" t="n">
        <v>54500</v>
      </c>
      <c r="J97" s="130" t="n">
        <v>38321</v>
      </c>
      <c r="K97" s="130" t="n">
        <v>16179</v>
      </c>
      <c r="L97" s="129" t="n">
        <v>37899</v>
      </c>
      <c r="M97" s="130" t="n">
        <v>38630</v>
      </c>
      <c r="N97" s="130" t="n">
        <v>-731</v>
      </c>
      <c r="O97" s="129" t="n">
        <v>4731</v>
      </c>
      <c r="P97" s="131" t="n">
        <v>0.045592090047028</v>
      </c>
      <c r="Q97" s="137"/>
      <c r="R97" s="133" t="s">
        <v>32</v>
      </c>
      <c r="S97" s="134" t="s">
        <v>32</v>
      </c>
      <c r="T97" s="148" t="s">
        <v>32</v>
      </c>
      <c r="U97" s="136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79766</v>
      </c>
      <c r="D98" s="130" t="n">
        <v>86787</v>
      </c>
      <c r="E98" s="130" t="n">
        <v>-7021</v>
      </c>
      <c r="F98" s="129" t="n">
        <v>77445</v>
      </c>
      <c r="G98" s="130" t="n">
        <v>83856</v>
      </c>
      <c r="H98" s="130" t="n">
        <v>-6411</v>
      </c>
      <c r="I98" s="129" t="n">
        <v>80506</v>
      </c>
      <c r="J98" s="130" t="n">
        <v>85573</v>
      </c>
      <c r="K98" s="130" t="n">
        <v>-5067</v>
      </c>
      <c r="L98" s="129" t="n">
        <v>75342</v>
      </c>
      <c r="M98" s="130" t="n">
        <v>89193</v>
      </c>
      <c r="N98" s="130" t="n">
        <v>-13851</v>
      </c>
      <c r="O98" s="129" t="n">
        <v>-18499</v>
      </c>
      <c r="P98" s="131" t="n">
        <v>-0.0722005175300624</v>
      </c>
      <c r="Q98" s="137"/>
      <c r="R98" s="133" t="s">
        <v>32</v>
      </c>
      <c r="S98" s="134" t="s">
        <v>32</v>
      </c>
      <c r="T98" s="148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742</v>
      </c>
      <c r="B99" s="66" t="s">
        <v>36</v>
      </c>
      <c r="C99" s="129" t="n">
        <v>67</v>
      </c>
      <c r="D99" s="130" t="n">
        <v>0</v>
      </c>
      <c r="E99" s="130" t="n">
        <v>67</v>
      </c>
      <c r="F99" s="129" t="n">
        <v>67</v>
      </c>
      <c r="G99" s="130" t="n">
        <v>0</v>
      </c>
      <c r="H99" s="130" t="n">
        <v>67</v>
      </c>
      <c r="I99" s="129" t="n">
        <v>67</v>
      </c>
      <c r="J99" s="130" t="n">
        <v>0</v>
      </c>
      <c r="K99" s="130" t="n">
        <v>67</v>
      </c>
      <c r="L99" s="129" t="n">
        <v>67</v>
      </c>
      <c r="M99" s="130" t="n">
        <v>52</v>
      </c>
      <c r="N99" s="130" t="n">
        <v>15</v>
      </c>
      <c r="O99" s="129" t="n">
        <v>201</v>
      </c>
      <c r="P99" s="131" t="n">
        <v>201</v>
      </c>
      <c r="Q99" s="137"/>
      <c r="R99" s="133" t="s">
        <v>32</v>
      </c>
      <c r="S99" s="134" t="s">
        <v>32</v>
      </c>
      <c r="T99" s="148"/>
      <c r="U99" s="136"/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32</v>
      </c>
      <c r="S100" s="134" t="s">
        <v>32</v>
      </c>
      <c r="T100" s="129"/>
      <c r="U100" s="139"/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7"/>
      <c r="R101" s="133" t="s">
        <v>32</v>
      </c>
      <c r="S101" s="134" t="s">
        <v>32</v>
      </c>
      <c r="T101" s="148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32</v>
      </c>
      <c r="S102" s="134" t="s">
        <v>32</v>
      </c>
      <c r="T102" s="148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32</v>
      </c>
      <c r="S103" s="134" t="s">
        <v>32</v>
      </c>
      <c r="T103" s="148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32</v>
      </c>
      <c r="S104" s="134" t="s">
        <v>32</v>
      </c>
      <c r="T104" s="148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95</v>
      </c>
      <c r="D105" s="130" t="n">
        <v>0</v>
      </c>
      <c r="E105" s="130" t="n">
        <v>95</v>
      </c>
      <c r="F105" s="129" t="n">
        <v>95</v>
      </c>
      <c r="G105" s="130" t="n">
        <v>87</v>
      </c>
      <c r="H105" s="130" t="n">
        <v>8</v>
      </c>
      <c r="I105" s="129" t="n">
        <v>95</v>
      </c>
      <c r="J105" s="130" t="n">
        <v>78</v>
      </c>
      <c r="K105" s="130" t="n">
        <v>17</v>
      </c>
      <c r="L105" s="129" t="n">
        <v>95</v>
      </c>
      <c r="M105" s="130" t="n">
        <v>74</v>
      </c>
      <c r="N105" s="130" t="n">
        <v>21</v>
      </c>
      <c r="O105" s="129" t="n">
        <v>120</v>
      </c>
      <c r="P105" s="131" t="n">
        <v>0.72289156626506</v>
      </c>
      <c r="Q105" s="137"/>
      <c r="R105" s="133" t="s">
        <v>32</v>
      </c>
      <c r="S105" s="134" t="s">
        <v>32</v>
      </c>
      <c r="T105" s="148" t="s">
        <v>32</v>
      </c>
      <c r="U105" s="136" t="s">
        <v>33</v>
      </c>
      <c r="V105" s="0" t="s">
        <v>32</v>
      </c>
      <c r="W105" s="0" t="s">
        <v>32</v>
      </c>
      <c r="X105" s="0" t="s">
        <v>33</v>
      </c>
    </row>
    <row r="106" customFormat="false" ht="12.75" hidden="false" customHeight="false" outlineLevel="0" collapsed="false">
      <c r="A106" s="65" t="n">
        <v>17927</v>
      </c>
      <c r="B106" s="66" t="s">
        <v>36</v>
      </c>
      <c r="C106" s="129" t="n">
        <v>145</v>
      </c>
      <c r="D106" s="130" t="n">
        <v>24</v>
      </c>
      <c r="E106" s="130" t="n">
        <v>121</v>
      </c>
      <c r="F106" s="129" t="n">
        <v>145</v>
      </c>
      <c r="G106" s="130" t="n">
        <v>178</v>
      </c>
      <c r="H106" s="130" t="n">
        <v>-33</v>
      </c>
      <c r="I106" s="129" t="n">
        <v>145</v>
      </c>
      <c r="J106" s="130" t="n">
        <v>388</v>
      </c>
      <c r="K106" s="130" t="n">
        <v>-243</v>
      </c>
      <c r="L106" s="129" t="n">
        <v>145</v>
      </c>
      <c r="M106" s="130" t="n">
        <v>379</v>
      </c>
      <c r="N106" s="130" t="n">
        <v>-234</v>
      </c>
      <c r="O106" s="129" t="n">
        <v>-155</v>
      </c>
      <c r="P106" s="131" t="n">
        <v>-0.262267343485618</v>
      </c>
      <c r="Q106" s="137"/>
      <c r="R106" s="133" t="s">
        <v>32</v>
      </c>
      <c r="S106" s="134" t="s">
        <v>32</v>
      </c>
      <c r="T106" s="129"/>
      <c r="U106" s="139"/>
    </row>
    <row r="107" customFormat="false" ht="12.75" hidden="false" customHeight="false" outlineLevel="0" collapsed="false">
      <c r="A107" s="65" t="n">
        <v>21316</v>
      </c>
      <c r="B107" s="66" t="s">
        <v>36</v>
      </c>
      <c r="C107" s="129" t="n">
        <v>0</v>
      </c>
      <c r="D107" s="130" t="n">
        <v>570</v>
      </c>
      <c r="E107" s="130" t="n">
        <v>-570</v>
      </c>
      <c r="F107" s="129" t="n">
        <v>0</v>
      </c>
      <c r="G107" s="130" t="n">
        <v>537</v>
      </c>
      <c r="H107" s="130" t="n">
        <v>-537</v>
      </c>
      <c r="I107" s="129" t="n">
        <v>0</v>
      </c>
      <c r="J107" s="130" t="n">
        <v>305</v>
      </c>
      <c r="K107" s="130" t="n">
        <v>-305</v>
      </c>
      <c r="L107" s="129" t="n">
        <v>0</v>
      </c>
      <c r="M107" s="130" t="n">
        <v>285</v>
      </c>
      <c r="N107" s="130" t="n">
        <v>-285</v>
      </c>
      <c r="O107" s="129" t="n">
        <v>-1412</v>
      </c>
      <c r="P107" s="131" t="n">
        <v>-0.99929228591649</v>
      </c>
      <c r="Q107" s="137"/>
      <c r="R107" s="133" t="s">
        <v>32</v>
      </c>
      <c r="S107" s="134" t="s">
        <v>32</v>
      </c>
      <c r="T107" s="148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22616</v>
      </c>
      <c r="B108" s="66" t="s">
        <v>36</v>
      </c>
      <c r="C108" s="129" t="n">
        <v>97</v>
      </c>
      <c r="D108" s="130" t="n">
        <v>133</v>
      </c>
      <c r="E108" s="130" t="n">
        <v>-36</v>
      </c>
      <c r="F108" s="129" t="n">
        <v>97</v>
      </c>
      <c r="G108" s="130" t="n">
        <v>108</v>
      </c>
      <c r="H108" s="130" t="n">
        <v>-11</v>
      </c>
      <c r="I108" s="129" t="n">
        <v>97</v>
      </c>
      <c r="J108" s="130" t="n">
        <v>88</v>
      </c>
      <c r="K108" s="130" t="n">
        <v>9</v>
      </c>
      <c r="L108" s="129" t="n">
        <v>97</v>
      </c>
      <c r="M108" s="130" t="n">
        <v>87</v>
      </c>
      <c r="N108" s="130" t="n">
        <v>10</v>
      </c>
      <c r="O108" s="129" t="n">
        <v>-38</v>
      </c>
      <c r="P108" s="131" t="n">
        <v>-0.115151515151515</v>
      </c>
      <c r="Q108" s="137"/>
      <c r="R108" s="133" t="s">
        <v>32</v>
      </c>
      <c r="S108" s="134" t="s">
        <v>32</v>
      </c>
      <c r="T108" s="129"/>
      <c r="U108" s="139"/>
    </row>
    <row r="109" customFormat="false" ht="12.75" hidden="false" customHeight="false" outlineLevel="0" collapsed="false">
      <c r="A109" s="65" t="n">
        <v>23159</v>
      </c>
      <c r="B109" s="66" t="s">
        <v>36</v>
      </c>
      <c r="C109" s="129" t="n">
        <v>0</v>
      </c>
      <c r="D109" s="130" t="n">
        <v>78</v>
      </c>
      <c r="E109" s="130" t="n">
        <v>-78</v>
      </c>
      <c r="F109" s="129" t="n">
        <v>0</v>
      </c>
      <c r="G109" s="130" t="n">
        <v>68</v>
      </c>
      <c r="H109" s="130" t="n">
        <v>-68</v>
      </c>
      <c r="I109" s="129" t="n">
        <v>0</v>
      </c>
      <c r="J109" s="130" t="n">
        <v>73</v>
      </c>
      <c r="K109" s="130" t="n">
        <v>-73</v>
      </c>
      <c r="L109" s="129" t="n">
        <v>0</v>
      </c>
      <c r="M109" s="130" t="n">
        <v>68</v>
      </c>
      <c r="N109" s="130" t="n">
        <v>-68</v>
      </c>
      <c r="O109" s="129" t="n">
        <v>-219</v>
      </c>
      <c r="P109" s="131" t="n">
        <v>-0.995454545454546</v>
      </c>
      <c r="Q109" s="137"/>
      <c r="R109" s="133" t="s">
        <v>32</v>
      </c>
      <c r="S109" s="134" t="s">
        <v>32</v>
      </c>
      <c r="T109" s="129"/>
      <c r="U109" s="139"/>
    </row>
    <row r="110" customFormat="false" ht="12.75" hidden="false" customHeight="false" outlineLevel="0" collapsed="false">
      <c r="A110" s="65" t="n">
        <v>28369</v>
      </c>
      <c r="B110" s="66" t="s">
        <v>36</v>
      </c>
      <c r="C110" s="129" t="n">
        <v>85</v>
      </c>
      <c r="D110" s="130" t="n">
        <v>17</v>
      </c>
      <c r="E110" s="130" t="n">
        <v>68</v>
      </c>
      <c r="F110" s="129" t="n">
        <v>85</v>
      </c>
      <c r="G110" s="130" t="n">
        <v>52</v>
      </c>
      <c r="H110" s="130" t="n">
        <v>33</v>
      </c>
      <c r="I110" s="129" t="n">
        <v>85</v>
      </c>
      <c r="J110" s="130" t="n">
        <v>53</v>
      </c>
      <c r="K110" s="130" t="n">
        <v>32</v>
      </c>
      <c r="L110" s="129" t="n">
        <v>85</v>
      </c>
      <c r="M110" s="130" t="n">
        <v>49</v>
      </c>
      <c r="N110" s="130" t="n">
        <v>36</v>
      </c>
      <c r="O110" s="129" t="n">
        <v>133</v>
      </c>
      <c r="P110" s="131" t="n">
        <v>1.08130081300813</v>
      </c>
      <c r="Q110" s="137"/>
      <c r="R110" s="133" t="s">
        <v>32</v>
      </c>
      <c r="S110" s="134" t="s">
        <v>32</v>
      </c>
      <c r="T110" s="148" t="s">
        <v>32</v>
      </c>
      <c r="U110" s="136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29329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1</v>
      </c>
      <c r="N111" s="130" t="n">
        <v>-1</v>
      </c>
      <c r="O111" s="129" t="n">
        <v>0</v>
      </c>
      <c r="P111" s="131" t="n">
        <v>0</v>
      </c>
      <c r="Q111" s="137"/>
      <c r="R111" s="133" t="s">
        <v>32</v>
      </c>
      <c r="S111" s="134" t="s">
        <v>32</v>
      </c>
      <c r="T111" s="129"/>
      <c r="U111" s="139"/>
    </row>
    <row r="112" customFormat="false" ht="12.75" hidden="false" customHeight="false" outlineLevel="0" collapsed="false">
      <c r="A112" s="65" t="n">
        <v>42988</v>
      </c>
      <c r="B112" s="66" t="s">
        <v>36</v>
      </c>
      <c r="C112" s="129" t="n">
        <v>0</v>
      </c>
      <c r="D112" s="130" t="n">
        <v>0</v>
      </c>
      <c r="E112" s="130" t="n">
        <v>0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0</v>
      </c>
      <c r="K112" s="130" t="n">
        <v>0</v>
      </c>
      <c r="L112" s="129" t="n">
        <v>0</v>
      </c>
      <c r="M112" s="130" t="n">
        <v>0</v>
      </c>
      <c r="N112" s="130" t="n">
        <v>0</v>
      </c>
      <c r="O112" s="129" t="n">
        <v>0</v>
      </c>
      <c r="P112" s="131" t="n">
        <v>0</v>
      </c>
      <c r="Q112" s="137"/>
      <c r="R112" s="133" t="s">
        <v>32</v>
      </c>
      <c r="S112" s="134" t="s">
        <v>32</v>
      </c>
      <c r="T112" s="176" t="s">
        <v>32</v>
      </c>
      <c r="U112" s="17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3268</v>
      </c>
      <c r="B113" s="66" t="s">
        <v>36</v>
      </c>
      <c r="C113" s="129" t="n">
        <v>500</v>
      </c>
      <c r="D113" s="130" t="n">
        <v>11</v>
      </c>
      <c r="E113" s="130" t="n">
        <v>489</v>
      </c>
      <c r="F113" s="129" t="n">
        <v>500</v>
      </c>
      <c r="G113" s="130" t="n">
        <v>418</v>
      </c>
      <c r="H113" s="130" t="n">
        <v>82</v>
      </c>
      <c r="I113" s="129" t="n">
        <v>500</v>
      </c>
      <c r="J113" s="130" t="n">
        <v>582</v>
      </c>
      <c r="K113" s="130" t="n">
        <v>-82</v>
      </c>
      <c r="L113" s="129" t="n">
        <v>111</v>
      </c>
      <c r="M113" s="130" t="n">
        <v>617</v>
      </c>
      <c r="N113" s="130" t="n">
        <v>-506</v>
      </c>
      <c r="O113" s="129" t="n">
        <v>489</v>
      </c>
      <c r="P113" s="131" t="n">
        <v>0.483201581027668</v>
      </c>
      <c r="Q113" s="137"/>
      <c r="R113" s="133" t="s">
        <v>32</v>
      </c>
      <c r="S113" s="134" t="s">
        <v>32</v>
      </c>
      <c r="T113" s="19"/>
      <c r="U113" s="19"/>
    </row>
    <row r="114" customFormat="false" ht="12.75" hidden="false" customHeight="false" outlineLevel="0" collapsed="false">
      <c r="A114" s="65" t="n">
        <v>45804</v>
      </c>
      <c r="B114" s="66" t="s">
        <v>36</v>
      </c>
      <c r="C114" s="129" t="n">
        <v>0</v>
      </c>
      <c r="D114" s="130" t="n">
        <v>2</v>
      </c>
      <c r="E114" s="130" t="n">
        <v>-2</v>
      </c>
      <c r="F114" s="129" t="n">
        <v>0</v>
      </c>
      <c r="G114" s="130" t="n">
        <v>80</v>
      </c>
      <c r="H114" s="130" t="n">
        <v>-8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273</v>
      </c>
      <c r="N114" s="130" t="n">
        <v>-273</v>
      </c>
      <c r="O114" s="129" t="n">
        <v>-82</v>
      </c>
      <c r="P114" s="131" t="n">
        <v>-0.987951807228916</v>
      </c>
      <c r="Q114" s="137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45805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7"/>
      <c r="R115" s="133" t="s">
        <v>32</v>
      </c>
      <c r="S115" s="134" t="s">
        <v>32</v>
      </c>
      <c r="T115" s="174" t="s">
        <v>32</v>
      </c>
      <c r="U115" s="174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5806</v>
      </c>
      <c r="B116" s="66" t="s">
        <v>36</v>
      </c>
      <c r="C116" s="129" t="n">
        <v>5000</v>
      </c>
      <c r="D116" s="130" t="n">
        <v>3490</v>
      </c>
      <c r="E116" s="130" t="n">
        <v>1510</v>
      </c>
      <c r="F116" s="129" t="n">
        <v>5000</v>
      </c>
      <c r="G116" s="130" t="n">
        <v>3986</v>
      </c>
      <c r="H116" s="130" t="n">
        <v>1014</v>
      </c>
      <c r="I116" s="129" t="n">
        <v>10000</v>
      </c>
      <c r="J116" s="130" t="n">
        <v>4844</v>
      </c>
      <c r="K116" s="130" t="n">
        <v>5156</v>
      </c>
      <c r="L116" s="129" t="n">
        <v>3500</v>
      </c>
      <c r="M116" s="130" t="n">
        <v>4155</v>
      </c>
      <c r="N116" s="130" t="n">
        <v>-655</v>
      </c>
      <c r="O116" s="129" t="n">
        <v>7680</v>
      </c>
      <c r="P116" s="131" t="n">
        <v>0.623326028731434</v>
      </c>
      <c r="Q116" s="137"/>
      <c r="R116" s="133" t="s">
        <v>33</v>
      </c>
      <c r="S116" s="134" t="s">
        <v>32</v>
      </c>
    </row>
    <row r="117" customFormat="false" ht="12.75" hidden="false" customHeight="false" outlineLevel="0" collapsed="false">
      <c r="A117" s="65" t="n">
        <v>47808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7"/>
      <c r="R117" s="133" t="s">
        <v>32</v>
      </c>
      <c r="S117" s="134" t="s">
        <v>32</v>
      </c>
      <c r="T117" s="174" t="s">
        <v>32</v>
      </c>
      <c r="U117" s="174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8099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32</v>
      </c>
      <c r="S118" s="134" t="s">
        <v>32</v>
      </c>
      <c r="T118" s="174" t="s">
        <v>32</v>
      </c>
      <c r="U118" s="174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0358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7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52811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112</v>
      </c>
      <c r="N120" s="130" t="n">
        <v>-112</v>
      </c>
      <c r="O120" s="129" t="n">
        <v>0</v>
      </c>
      <c r="P120" s="131" t="n">
        <v>0</v>
      </c>
      <c r="Q120" s="137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53458</v>
      </c>
      <c r="B121" s="66" t="s">
        <v>36</v>
      </c>
      <c r="C121" s="129" t="n">
        <v>95</v>
      </c>
      <c r="D121" s="130" t="n">
        <v>81</v>
      </c>
      <c r="E121" s="130" t="n">
        <v>14</v>
      </c>
      <c r="F121" s="129" t="n">
        <v>95</v>
      </c>
      <c r="G121" s="130" t="n">
        <v>89</v>
      </c>
      <c r="H121" s="130" t="n">
        <v>6</v>
      </c>
      <c r="I121" s="129" t="n">
        <v>95</v>
      </c>
      <c r="J121" s="130" t="n">
        <v>38</v>
      </c>
      <c r="K121" s="130" t="n">
        <v>57</v>
      </c>
      <c r="L121" s="129" t="n">
        <v>95</v>
      </c>
      <c r="M121" s="130" t="n">
        <v>0</v>
      </c>
      <c r="N121" s="130" t="n">
        <v>95</v>
      </c>
      <c r="O121" s="129" t="n">
        <v>77</v>
      </c>
      <c r="P121" s="131" t="n">
        <v>0.368421052631579</v>
      </c>
      <c r="Q121" s="137"/>
      <c r="R121" s="133" t="s">
        <v>32</v>
      </c>
      <c r="S121" s="134" t="s">
        <v>32</v>
      </c>
    </row>
    <row r="122" customFormat="false" ht="12.75" hidden="false" customHeight="false" outlineLevel="0" collapsed="false">
      <c r="A122" s="65" t="n">
        <v>53459</v>
      </c>
      <c r="B122" s="66" t="s">
        <v>36</v>
      </c>
      <c r="C122" s="129" t="n">
        <v>95</v>
      </c>
      <c r="D122" s="130" t="n">
        <v>42</v>
      </c>
      <c r="E122" s="130" t="n">
        <v>53</v>
      </c>
      <c r="F122" s="129" t="n">
        <v>95</v>
      </c>
      <c r="G122" s="130" t="n">
        <v>55</v>
      </c>
      <c r="H122" s="130" t="n">
        <v>40</v>
      </c>
      <c r="I122" s="129" t="n">
        <v>95</v>
      </c>
      <c r="J122" s="130" t="n">
        <v>42</v>
      </c>
      <c r="K122" s="130" t="n">
        <v>53</v>
      </c>
      <c r="L122" s="129" t="n">
        <v>95</v>
      </c>
      <c r="M122" s="130" t="n">
        <v>43</v>
      </c>
      <c r="N122" s="130" t="n">
        <v>52</v>
      </c>
      <c r="O122" s="129" t="n">
        <v>146</v>
      </c>
      <c r="P122" s="131" t="n">
        <v>1.04285714285714</v>
      </c>
      <c r="Q122" s="137"/>
      <c r="R122" s="133" t="s">
        <v>32</v>
      </c>
      <c r="S122" s="134" t="s">
        <v>32</v>
      </c>
      <c r="T122" s="174" t="s">
        <v>32</v>
      </c>
      <c r="U122" s="174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4812</v>
      </c>
      <c r="B123" s="66" t="s">
        <v>36</v>
      </c>
      <c r="C123" s="129" t="n">
        <v>95</v>
      </c>
      <c r="D123" s="130" t="n">
        <v>10</v>
      </c>
      <c r="E123" s="130" t="n">
        <v>85</v>
      </c>
      <c r="F123" s="129" t="n">
        <v>95</v>
      </c>
      <c r="G123" s="130" t="n">
        <v>95</v>
      </c>
      <c r="H123" s="130" t="n">
        <v>0</v>
      </c>
      <c r="I123" s="129" t="n">
        <v>95</v>
      </c>
      <c r="J123" s="130" t="n">
        <v>94</v>
      </c>
      <c r="K123" s="130" t="n">
        <v>1</v>
      </c>
      <c r="L123" s="129" t="n">
        <v>95</v>
      </c>
      <c r="M123" s="130" t="n">
        <v>91</v>
      </c>
      <c r="N123" s="130" t="n">
        <v>4</v>
      </c>
      <c r="O123" s="129" t="n">
        <v>86</v>
      </c>
      <c r="P123" s="131" t="n">
        <v>0.43</v>
      </c>
      <c r="Q123" s="137"/>
      <c r="R123" s="133" t="s">
        <v>32</v>
      </c>
      <c r="S123" s="134" t="s">
        <v>32</v>
      </c>
      <c r="T123" s="174" t="s">
        <v>32</v>
      </c>
      <c r="U123" s="174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57796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32</v>
      </c>
      <c r="S124" s="134" t="s">
        <v>32</v>
      </c>
      <c r="T124" s="174" t="s">
        <v>32</v>
      </c>
      <c r="U124" s="174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63243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7"/>
      <c r="R125" s="133" t="s">
        <v>32</v>
      </c>
      <c r="S125" s="134" t="s">
        <v>32</v>
      </c>
      <c r="T125" s="174" t="s">
        <v>32</v>
      </c>
      <c r="U125" s="174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64041</v>
      </c>
      <c r="B126" s="66" t="s">
        <v>36</v>
      </c>
      <c r="C126" s="129" t="n">
        <v>0</v>
      </c>
      <c r="D126" s="130" t="n">
        <v>531</v>
      </c>
      <c r="E126" s="130" t="n">
        <v>-531</v>
      </c>
      <c r="F126" s="129" t="n">
        <v>0</v>
      </c>
      <c r="G126" s="130" t="n">
        <v>655</v>
      </c>
      <c r="H126" s="130" t="n">
        <v>-655</v>
      </c>
      <c r="I126" s="129" t="n">
        <v>0</v>
      </c>
      <c r="J126" s="130" t="n">
        <v>524</v>
      </c>
      <c r="K126" s="130" t="n">
        <v>-524</v>
      </c>
      <c r="L126" s="129" t="n">
        <v>0</v>
      </c>
      <c r="M126" s="130" t="n">
        <v>562</v>
      </c>
      <c r="N126" s="130" t="n">
        <v>-562</v>
      </c>
      <c r="O126" s="129" t="n">
        <v>-1710</v>
      </c>
      <c r="P126" s="131" t="n">
        <v>-0.999415546464056</v>
      </c>
      <c r="Q126" s="137"/>
      <c r="R126" s="133" t="s">
        <v>32</v>
      </c>
      <c r="S126" s="134" t="s">
        <v>32</v>
      </c>
      <c r="T126" s="174" t="s">
        <v>32</v>
      </c>
      <c r="U126" s="174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64503</v>
      </c>
      <c r="B127" s="66" t="s">
        <v>36</v>
      </c>
      <c r="C127" s="129" t="n">
        <v>129</v>
      </c>
      <c r="D127" s="130" t="n">
        <v>74</v>
      </c>
      <c r="E127" s="130" t="n">
        <v>55</v>
      </c>
      <c r="F127" s="129" t="n">
        <v>129</v>
      </c>
      <c r="G127" s="130" t="n">
        <v>178</v>
      </c>
      <c r="H127" s="130" t="n">
        <v>-49</v>
      </c>
      <c r="I127" s="129" t="n">
        <v>129</v>
      </c>
      <c r="J127" s="130" t="n">
        <v>187</v>
      </c>
      <c r="K127" s="130" t="n">
        <v>-58</v>
      </c>
      <c r="L127" s="129" t="n">
        <v>129</v>
      </c>
      <c r="M127" s="130" t="n">
        <v>183</v>
      </c>
      <c r="N127" s="130" t="n">
        <v>-54</v>
      </c>
      <c r="O127" s="129" t="n">
        <v>-52</v>
      </c>
      <c r="P127" s="131" t="n">
        <v>-0.118181818181818</v>
      </c>
      <c r="Q127" s="137"/>
      <c r="R127" s="133" t="s">
        <v>32</v>
      </c>
      <c r="S127" s="134" t="s">
        <v>32</v>
      </c>
      <c r="T127" s="174" t="s">
        <v>32</v>
      </c>
      <c r="U127" s="174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64995</v>
      </c>
      <c r="B128" s="66" t="s">
        <v>36</v>
      </c>
      <c r="C128" s="129" t="n">
        <v>290</v>
      </c>
      <c r="D128" s="130" t="n">
        <v>384</v>
      </c>
      <c r="E128" s="130" t="n">
        <v>-94</v>
      </c>
      <c r="F128" s="129" t="n">
        <v>290</v>
      </c>
      <c r="G128" s="130" t="n">
        <v>413</v>
      </c>
      <c r="H128" s="130" t="n">
        <v>-123</v>
      </c>
      <c r="I128" s="129" t="n">
        <v>290</v>
      </c>
      <c r="J128" s="130" t="n">
        <v>418</v>
      </c>
      <c r="K128" s="130" t="n">
        <v>-128</v>
      </c>
      <c r="L128" s="129" t="n">
        <v>290</v>
      </c>
      <c r="M128" s="130" t="n">
        <v>401</v>
      </c>
      <c r="N128" s="130" t="n">
        <v>-111</v>
      </c>
      <c r="O128" s="129" t="n">
        <v>-345</v>
      </c>
      <c r="P128" s="131" t="n">
        <v>-0.283717105263158</v>
      </c>
      <c r="Q128" s="137"/>
      <c r="R128" s="133" t="s">
        <v>32</v>
      </c>
      <c r="S128" s="134" t="s">
        <v>32</v>
      </c>
      <c r="T128" s="174" t="s">
        <v>32</v>
      </c>
      <c r="U128" s="174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65984</v>
      </c>
      <c r="B129" s="66" t="s">
        <v>36</v>
      </c>
      <c r="C129" s="129" t="n">
        <v>16</v>
      </c>
      <c r="D129" s="130" t="n">
        <v>19</v>
      </c>
      <c r="E129" s="130" t="n">
        <v>-3</v>
      </c>
      <c r="F129" s="129" t="n">
        <v>16</v>
      </c>
      <c r="G129" s="130" t="n">
        <v>19</v>
      </c>
      <c r="H129" s="130" t="n">
        <v>-3</v>
      </c>
      <c r="I129" s="129" t="n">
        <v>16</v>
      </c>
      <c r="J129" s="130" t="n">
        <v>19</v>
      </c>
      <c r="K129" s="130" t="n">
        <v>-3</v>
      </c>
      <c r="L129" s="129" t="n">
        <v>16</v>
      </c>
      <c r="M129" s="130" t="n">
        <v>19</v>
      </c>
      <c r="N129" s="130" t="n">
        <v>-3</v>
      </c>
      <c r="O129" s="129" t="n">
        <v>-9</v>
      </c>
      <c r="P129" s="131" t="n">
        <v>-0.155172413793103</v>
      </c>
      <c r="Q129" s="137"/>
      <c r="R129" s="133" t="s">
        <v>32</v>
      </c>
      <c r="S129" s="134" t="s">
        <v>32</v>
      </c>
      <c r="T129" s="174" t="s">
        <v>32</v>
      </c>
      <c r="U129" s="174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66073</v>
      </c>
      <c r="B130" s="66" t="s">
        <v>36</v>
      </c>
      <c r="C130" s="129" t="n">
        <v>0</v>
      </c>
      <c r="D130" s="130" t="n">
        <v>136</v>
      </c>
      <c r="E130" s="130" t="n">
        <v>-136</v>
      </c>
      <c r="F130" s="129" t="n">
        <v>0</v>
      </c>
      <c r="G130" s="130" t="n">
        <v>132</v>
      </c>
      <c r="H130" s="130" t="n">
        <v>-132</v>
      </c>
      <c r="I130" s="129" t="n">
        <v>0</v>
      </c>
      <c r="J130" s="130" t="n">
        <v>130</v>
      </c>
      <c r="K130" s="130" t="n">
        <v>-130</v>
      </c>
      <c r="L130" s="129" t="n">
        <v>0</v>
      </c>
      <c r="M130" s="130" t="n">
        <v>84</v>
      </c>
      <c r="N130" s="130" t="n">
        <v>-84</v>
      </c>
      <c r="O130" s="129" t="n">
        <v>-398</v>
      </c>
      <c r="P130" s="131" t="n">
        <v>-0.99749373433584</v>
      </c>
      <c r="Q130" s="137"/>
      <c r="R130" s="133" t="s">
        <v>32</v>
      </c>
      <c r="S130" s="134" t="s">
        <v>32</v>
      </c>
    </row>
    <row r="131" customFormat="false" ht="12.75" hidden="false" customHeight="false" outlineLevel="0" collapsed="false">
      <c r="A131" s="65" t="n">
        <v>66384</v>
      </c>
      <c r="B131" s="66" t="s">
        <v>36</v>
      </c>
      <c r="C131" s="129" t="n">
        <v>0</v>
      </c>
      <c r="D131" s="130" t="n">
        <v>155</v>
      </c>
      <c r="E131" s="130" t="n">
        <v>-155</v>
      </c>
      <c r="F131" s="129" t="n">
        <v>0</v>
      </c>
      <c r="G131" s="130" t="n">
        <v>149</v>
      </c>
      <c r="H131" s="130" t="n">
        <v>-149</v>
      </c>
      <c r="I131" s="129" t="n">
        <v>0</v>
      </c>
      <c r="J131" s="130" t="n">
        <v>192</v>
      </c>
      <c r="K131" s="130" t="n">
        <v>-192</v>
      </c>
      <c r="L131" s="129" t="n">
        <v>0</v>
      </c>
      <c r="M131" s="130" t="n">
        <v>185</v>
      </c>
      <c r="N131" s="130" t="n">
        <v>-185</v>
      </c>
      <c r="O131" s="129" t="n">
        <v>-496</v>
      </c>
      <c r="P131" s="131" t="n">
        <v>-0.997987927565392</v>
      </c>
      <c r="Q131" s="137"/>
      <c r="R131" s="133" t="s">
        <v>32</v>
      </c>
      <c r="S131" s="134" t="s">
        <v>32</v>
      </c>
      <c r="T131" s="174" t="s">
        <v>32</v>
      </c>
      <c r="U131" s="174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66535</v>
      </c>
      <c r="B132" s="66" t="s">
        <v>36</v>
      </c>
      <c r="C132" s="129" t="n">
        <v>84</v>
      </c>
      <c r="D132" s="130" t="n">
        <v>69</v>
      </c>
      <c r="E132" s="130" t="n">
        <v>15</v>
      </c>
      <c r="F132" s="129" t="n">
        <v>84</v>
      </c>
      <c r="G132" s="130" t="n">
        <v>83</v>
      </c>
      <c r="H132" s="130" t="n">
        <v>1</v>
      </c>
      <c r="I132" s="129" t="n">
        <v>84</v>
      </c>
      <c r="J132" s="130" t="n">
        <v>97</v>
      </c>
      <c r="K132" s="130" t="n">
        <v>-13</v>
      </c>
      <c r="L132" s="129" t="n">
        <v>84</v>
      </c>
      <c r="M132" s="130" t="n">
        <v>102</v>
      </c>
      <c r="N132" s="130" t="n">
        <v>-18</v>
      </c>
      <c r="O132" s="129" t="n">
        <v>3</v>
      </c>
      <c r="P132" s="131" t="n">
        <v>0.012</v>
      </c>
      <c r="Q132" s="137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66565</v>
      </c>
      <c r="B133" s="66" t="s">
        <v>36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0</v>
      </c>
      <c r="H133" s="130" t="n">
        <v>0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0</v>
      </c>
      <c r="N133" s="130" t="n">
        <v>0</v>
      </c>
      <c r="O133" s="129" t="n">
        <v>0</v>
      </c>
      <c r="P133" s="131" t="n">
        <v>0</v>
      </c>
      <c r="Q133" s="137"/>
      <c r="R133" s="133" t="s">
        <v>32</v>
      </c>
      <c r="S133" s="134" t="s">
        <v>32</v>
      </c>
    </row>
    <row r="134" customFormat="false" ht="12.75" hidden="false" customHeight="false" outlineLevel="0" collapsed="false">
      <c r="A134" s="65" t="n">
        <v>66680</v>
      </c>
      <c r="B134" s="66" t="s">
        <v>36</v>
      </c>
      <c r="C134" s="129" t="n">
        <v>2000</v>
      </c>
      <c r="D134" s="130" t="n">
        <v>1854</v>
      </c>
      <c r="E134" s="130" t="n">
        <v>146</v>
      </c>
      <c r="F134" s="129" t="n">
        <v>2000</v>
      </c>
      <c r="G134" s="130" t="n">
        <v>4622</v>
      </c>
      <c r="H134" s="130" t="n">
        <v>-2622</v>
      </c>
      <c r="I134" s="129" t="n">
        <v>2000</v>
      </c>
      <c r="J134" s="130" t="n">
        <v>2219</v>
      </c>
      <c r="K134" s="130" t="n">
        <v>-219</v>
      </c>
      <c r="L134" s="129" t="n">
        <v>2000</v>
      </c>
      <c r="M134" s="130" t="n">
        <v>2240</v>
      </c>
      <c r="N134" s="130" t="n">
        <v>-240</v>
      </c>
      <c r="O134" s="129" t="n">
        <v>-2695</v>
      </c>
      <c r="P134" s="131" t="n">
        <v>-0.30991260349586</v>
      </c>
      <c r="Q134" s="137"/>
      <c r="R134" s="133" t="s">
        <v>32</v>
      </c>
      <c r="S134" s="134" t="s">
        <v>32</v>
      </c>
    </row>
    <row r="135" customFormat="false" ht="12.75" hidden="false" customHeight="false" outlineLevel="0" collapsed="false">
      <c r="A135" s="65" t="n">
        <v>66759</v>
      </c>
      <c r="B135" s="66" t="s">
        <v>36</v>
      </c>
      <c r="C135" s="129" t="n">
        <v>1112</v>
      </c>
      <c r="D135" s="130" t="n">
        <v>1294</v>
      </c>
      <c r="E135" s="130" t="n">
        <v>-182</v>
      </c>
      <c r="F135" s="129" t="n">
        <v>1112</v>
      </c>
      <c r="G135" s="130" t="n">
        <v>1264</v>
      </c>
      <c r="H135" s="130" t="n">
        <v>-152</v>
      </c>
      <c r="I135" s="129" t="n">
        <v>1112</v>
      </c>
      <c r="J135" s="130" t="n">
        <v>1172</v>
      </c>
      <c r="K135" s="130" t="n">
        <v>-60</v>
      </c>
      <c r="L135" s="129" t="n">
        <v>1112</v>
      </c>
      <c r="M135" s="130" t="n">
        <v>1050</v>
      </c>
      <c r="N135" s="130" t="n">
        <v>62</v>
      </c>
      <c r="O135" s="129" t="n">
        <v>-394</v>
      </c>
      <c r="P135" s="131" t="n">
        <v>-0.105601715357813</v>
      </c>
      <c r="Q135" s="137"/>
      <c r="R135" s="133" t="s">
        <v>32</v>
      </c>
      <c r="S135" s="134" t="s">
        <v>32</v>
      </c>
      <c r="T135" s="174" t="s">
        <v>32</v>
      </c>
      <c r="U135" s="174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6681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7"/>
      <c r="R136" s="133" t="s">
        <v>32</v>
      </c>
      <c r="S136" s="134" t="s">
        <v>32</v>
      </c>
    </row>
    <row r="137" customFormat="false" ht="12.75" hidden="false" customHeight="false" outlineLevel="0" collapsed="false">
      <c r="A137" s="65" t="n">
        <v>68848</v>
      </c>
      <c r="B137" s="66" t="s">
        <v>36</v>
      </c>
      <c r="C137" s="129" t="n">
        <v>145</v>
      </c>
      <c r="D137" s="130" t="n">
        <v>0</v>
      </c>
      <c r="E137" s="130" t="n">
        <v>145</v>
      </c>
      <c r="F137" s="129" t="n">
        <v>145</v>
      </c>
      <c r="G137" s="130" t="n">
        <v>218</v>
      </c>
      <c r="H137" s="130" t="n">
        <v>-73</v>
      </c>
      <c r="I137" s="129" t="n">
        <v>145</v>
      </c>
      <c r="J137" s="130" t="n">
        <v>270</v>
      </c>
      <c r="K137" s="130" t="n">
        <v>-125</v>
      </c>
      <c r="L137" s="129" t="n">
        <v>145</v>
      </c>
      <c r="M137" s="130" t="n">
        <v>238</v>
      </c>
      <c r="N137" s="130" t="n">
        <v>-93</v>
      </c>
      <c r="O137" s="129" t="n">
        <v>-53</v>
      </c>
      <c r="P137" s="131" t="n">
        <v>-0.10838445807771</v>
      </c>
      <c r="Q137" s="137"/>
      <c r="R137" s="133" t="s">
        <v>32</v>
      </c>
      <c r="S137" s="134" t="s">
        <v>32</v>
      </c>
    </row>
    <row r="138" customFormat="false" ht="12.75" hidden="false" customHeight="false" outlineLevel="0" collapsed="false">
      <c r="A138" s="65" t="n">
        <v>69130</v>
      </c>
      <c r="B138" s="66" t="s">
        <v>36</v>
      </c>
      <c r="C138" s="129" t="n">
        <v>95</v>
      </c>
      <c r="D138" s="130" t="n">
        <v>56</v>
      </c>
      <c r="E138" s="130" t="n">
        <v>39</v>
      </c>
      <c r="F138" s="129" t="n">
        <v>95</v>
      </c>
      <c r="G138" s="130" t="n">
        <v>70</v>
      </c>
      <c r="H138" s="130" t="n">
        <v>25</v>
      </c>
      <c r="I138" s="129" t="n">
        <v>95</v>
      </c>
      <c r="J138" s="130" t="n">
        <v>74</v>
      </c>
      <c r="K138" s="130" t="n">
        <v>21</v>
      </c>
      <c r="L138" s="129" t="n">
        <v>95</v>
      </c>
      <c r="M138" s="130" t="n">
        <v>75</v>
      </c>
      <c r="N138" s="130" t="n">
        <v>20</v>
      </c>
      <c r="O138" s="129" t="n">
        <v>85</v>
      </c>
      <c r="P138" s="131" t="n">
        <v>0.422885572139304</v>
      </c>
      <c r="Q138" s="137"/>
      <c r="R138" s="133" t="s">
        <v>32</v>
      </c>
      <c r="S138" s="134" t="s">
        <v>32</v>
      </c>
    </row>
    <row r="139" customFormat="false" ht="12.75" hidden="false" customHeight="false" outlineLevel="0" collapsed="false">
      <c r="A139" s="65" t="n">
        <v>69637</v>
      </c>
      <c r="B139" s="66" t="s">
        <v>36</v>
      </c>
      <c r="C139" s="129" t="n">
        <v>35</v>
      </c>
      <c r="D139" s="130" t="n">
        <v>39</v>
      </c>
      <c r="E139" s="130" t="n">
        <v>-4</v>
      </c>
      <c r="F139" s="129" t="n">
        <v>35</v>
      </c>
      <c r="G139" s="130" t="n">
        <v>39</v>
      </c>
      <c r="H139" s="130" t="n">
        <v>-4</v>
      </c>
      <c r="I139" s="129" t="n">
        <v>35</v>
      </c>
      <c r="J139" s="130" t="n">
        <v>39</v>
      </c>
      <c r="K139" s="130" t="n">
        <v>-4</v>
      </c>
      <c r="L139" s="129" t="n">
        <v>35</v>
      </c>
      <c r="M139" s="130" t="n">
        <v>39</v>
      </c>
      <c r="N139" s="130" t="n">
        <v>-4</v>
      </c>
      <c r="O139" s="129" t="n">
        <v>-12</v>
      </c>
      <c r="P139" s="131" t="n">
        <v>-0.101694915254237</v>
      </c>
      <c r="Q139" s="137"/>
      <c r="R139" s="133" t="s">
        <v>32</v>
      </c>
      <c r="S139" s="134" t="s">
        <v>32</v>
      </c>
    </row>
    <row r="140" customFormat="false" ht="12.75" hidden="false" customHeight="false" outlineLevel="0" collapsed="false">
      <c r="A140" s="65" t="n">
        <v>70374</v>
      </c>
      <c r="B140" s="66" t="s">
        <v>36</v>
      </c>
      <c r="C140" s="129" t="n">
        <v>0</v>
      </c>
      <c r="D140" s="130" t="n">
        <v>17</v>
      </c>
      <c r="E140" s="130" t="n">
        <v>-17</v>
      </c>
      <c r="F140" s="129" t="n">
        <v>0</v>
      </c>
      <c r="G140" s="130" t="n">
        <v>18</v>
      </c>
      <c r="H140" s="130" t="n">
        <v>-18</v>
      </c>
      <c r="I140" s="129" t="n">
        <v>0</v>
      </c>
      <c r="J140" s="130" t="n">
        <v>18</v>
      </c>
      <c r="K140" s="130" t="n">
        <v>-18</v>
      </c>
      <c r="L140" s="129" t="n">
        <v>0</v>
      </c>
      <c r="M140" s="130" t="n">
        <v>17</v>
      </c>
      <c r="N140" s="130" t="n">
        <v>-17</v>
      </c>
      <c r="O140" s="129" t="n">
        <v>-53</v>
      </c>
      <c r="P140" s="131" t="n">
        <v>-0.981481481481482</v>
      </c>
      <c r="Q140" s="137"/>
      <c r="R140" s="133" t="s">
        <v>32</v>
      </c>
      <c r="S140" s="134" t="s">
        <v>32</v>
      </c>
      <c r="T140" s="174" t="s">
        <v>32</v>
      </c>
      <c r="U140" s="174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70756</v>
      </c>
      <c r="B141" s="66" t="s">
        <v>36</v>
      </c>
      <c r="C141" s="129" t="n">
        <v>113</v>
      </c>
      <c r="D141" s="130" t="n">
        <v>0</v>
      </c>
      <c r="E141" s="130" t="n">
        <v>113</v>
      </c>
      <c r="F141" s="129" t="n">
        <v>113</v>
      </c>
      <c r="G141" s="130" t="n">
        <v>0</v>
      </c>
      <c r="H141" s="130" t="n">
        <v>113</v>
      </c>
      <c r="I141" s="129" t="n">
        <v>113</v>
      </c>
      <c r="J141" s="130" t="n">
        <v>83</v>
      </c>
      <c r="K141" s="130" t="n">
        <v>30</v>
      </c>
      <c r="L141" s="129" t="n">
        <v>113</v>
      </c>
      <c r="M141" s="130" t="n">
        <v>278</v>
      </c>
      <c r="N141" s="130" t="n">
        <v>-165</v>
      </c>
      <c r="O141" s="129" t="n">
        <v>256</v>
      </c>
      <c r="P141" s="131" t="n">
        <v>3.04761904761905</v>
      </c>
      <c r="Q141" s="137"/>
      <c r="R141" s="133" t="s">
        <v>32</v>
      </c>
      <c r="S141" s="134" t="s">
        <v>32</v>
      </c>
    </row>
    <row r="142" customFormat="false" ht="12.75" hidden="false" customHeight="false" outlineLevel="0" collapsed="false">
      <c r="A142" s="65" t="n">
        <v>71380</v>
      </c>
      <c r="B142" s="66" t="s">
        <v>36</v>
      </c>
      <c r="C142" s="129" t="n">
        <v>123</v>
      </c>
      <c r="D142" s="130" t="n">
        <v>0</v>
      </c>
      <c r="E142" s="130" t="n">
        <v>123</v>
      </c>
      <c r="F142" s="129" t="n">
        <v>123</v>
      </c>
      <c r="G142" s="130" t="n">
        <v>91</v>
      </c>
      <c r="H142" s="130" t="n">
        <v>32</v>
      </c>
      <c r="I142" s="129" t="n">
        <v>123</v>
      </c>
      <c r="J142" s="130" t="n">
        <v>111</v>
      </c>
      <c r="K142" s="130" t="n">
        <v>12</v>
      </c>
      <c r="L142" s="129" t="n">
        <v>123</v>
      </c>
      <c r="M142" s="130" t="n">
        <v>156</v>
      </c>
      <c r="N142" s="130" t="n">
        <v>-33</v>
      </c>
      <c r="O142" s="129" t="n">
        <v>167</v>
      </c>
      <c r="P142" s="131" t="n">
        <v>0.822660098522168</v>
      </c>
      <c r="Q142" s="137"/>
      <c r="R142" s="133" t="s">
        <v>32</v>
      </c>
      <c r="S142" s="134" t="s">
        <v>32</v>
      </c>
      <c r="T142" s="174" t="s">
        <v>32</v>
      </c>
      <c r="U142" s="174" t="s">
        <v>33</v>
      </c>
      <c r="V142" s="0" t="s">
        <v>32</v>
      </c>
      <c r="W142" s="0" t="s">
        <v>32</v>
      </c>
      <c r="X142" s="0" t="s">
        <v>33</v>
      </c>
    </row>
    <row r="143" customFormat="false" ht="12.75" hidden="false" customHeight="false" outlineLevel="0" collapsed="false">
      <c r="A143" s="65" t="n">
        <v>71424</v>
      </c>
      <c r="B143" s="66" t="s">
        <v>36</v>
      </c>
      <c r="C143" s="129" t="n">
        <v>116</v>
      </c>
      <c r="D143" s="130" t="n">
        <v>0</v>
      </c>
      <c r="E143" s="130" t="n">
        <v>116</v>
      </c>
      <c r="F143" s="129" t="n">
        <v>116</v>
      </c>
      <c r="G143" s="130" t="n">
        <v>148</v>
      </c>
      <c r="H143" s="130" t="n">
        <v>-32</v>
      </c>
      <c r="I143" s="129" t="n">
        <v>116</v>
      </c>
      <c r="J143" s="130" t="n">
        <v>153</v>
      </c>
      <c r="K143" s="130" t="n">
        <v>-37</v>
      </c>
      <c r="L143" s="129" t="n">
        <v>116</v>
      </c>
      <c r="M143" s="130" t="n">
        <v>114</v>
      </c>
      <c r="N143" s="130" t="n">
        <v>2</v>
      </c>
      <c r="O143" s="129" t="n">
        <v>47</v>
      </c>
      <c r="P143" s="131" t="n">
        <v>0.155629139072848</v>
      </c>
      <c r="Q143" s="137"/>
      <c r="R143" s="133" t="s">
        <v>32</v>
      </c>
      <c r="S143" s="134" t="s">
        <v>32</v>
      </c>
    </row>
    <row r="144" customFormat="false" ht="12.75" hidden="false" customHeight="false" outlineLevel="0" collapsed="false">
      <c r="A144" s="65" t="n">
        <v>72758</v>
      </c>
      <c r="B144" s="66" t="s">
        <v>36</v>
      </c>
      <c r="C144" s="129" t="n">
        <v>13</v>
      </c>
      <c r="D144" s="130" t="n">
        <v>20</v>
      </c>
      <c r="E144" s="130" t="n">
        <v>-7</v>
      </c>
      <c r="F144" s="129" t="n">
        <v>13</v>
      </c>
      <c r="G144" s="130" t="n">
        <v>20</v>
      </c>
      <c r="H144" s="130" t="n">
        <v>-7</v>
      </c>
      <c r="I144" s="129" t="n">
        <v>13</v>
      </c>
      <c r="J144" s="130" t="n">
        <v>20</v>
      </c>
      <c r="K144" s="130" t="n">
        <v>-7</v>
      </c>
      <c r="L144" s="129" t="n">
        <v>13</v>
      </c>
      <c r="M144" s="130" t="n">
        <v>20</v>
      </c>
      <c r="N144" s="130" t="n">
        <v>-7</v>
      </c>
      <c r="O144" s="129" t="n">
        <v>-21</v>
      </c>
      <c r="P144" s="131" t="n">
        <v>-0.344262295081967</v>
      </c>
      <c r="Q144" s="137"/>
      <c r="R144" s="133" t="s">
        <v>32</v>
      </c>
      <c r="S144" s="134" t="s">
        <v>32</v>
      </c>
    </row>
    <row r="145" customFormat="false" ht="12.75" hidden="false" customHeight="false" outlineLevel="0" collapsed="false">
      <c r="A145" s="65" t="n">
        <v>73036</v>
      </c>
      <c r="B145" s="66" t="s">
        <v>36</v>
      </c>
      <c r="C145" s="129" t="n">
        <v>95</v>
      </c>
      <c r="D145" s="130" t="n">
        <v>63</v>
      </c>
      <c r="E145" s="130" t="n">
        <v>32</v>
      </c>
      <c r="F145" s="129" t="n">
        <v>95</v>
      </c>
      <c r="G145" s="130" t="n">
        <v>63</v>
      </c>
      <c r="H145" s="130" t="n">
        <v>32</v>
      </c>
      <c r="I145" s="129" t="n">
        <v>95</v>
      </c>
      <c r="J145" s="130" t="n">
        <v>63</v>
      </c>
      <c r="K145" s="130" t="n">
        <v>32</v>
      </c>
      <c r="L145" s="129" t="n">
        <v>95</v>
      </c>
      <c r="M145" s="130" t="n">
        <v>63</v>
      </c>
      <c r="N145" s="130" t="n">
        <v>32</v>
      </c>
      <c r="O145" s="129" t="n">
        <v>96</v>
      </c>
      <c r="P145" s="131" t="n">
        <v>0.505263157894737</v>
      </c>
      <c r="Q145" s="137"/>
      <c r="R145" s="133" t="s">
        <v>32</v>
      </c>
      <c r="S145" s="134" t="s">
        <v>32</v>
      </c>
    </row>
    <row r="146" customFormat="false" ht="12.75" hidden="false" customHeight="false" outlineLevel="0" collapsed="false">
      <c r="A146" s="65" t="n">
        <v>74359</v>
      </c>
      <c r="B146" s="66" t="s">
        <v>36</v>
      </c>
      <c r="C146" s="129" t="n">
        <v>0</v>
      </c>
      <c r="D146" s="130" t="n">
        <v>98</v>
      </c>
      <c r="E146" s="130" t="n">
        <v>-98</v>
      </c>
      <c r="F146" s="129" t="n">
        <v>0</v>
      </c>
      <c r="G146" s="130" t="n">
        <v>95</v>
      </c>
      <c r="H146" s="130" t="n">
        <v>-95</v>
      </c>
      <c r="I146" s="129" t="n">
        <v>0</v>
      </c>
      <c r="J146" s="130" t="n">
        <v>88</v>
      </c>
      <c r="K146" s="130" t="n">
        <v>-88</v>
      </c>
      <c r="L146" s="129" t="n">
        <v>0</v>
      </c>
      <c r="M146" s="130" t="n">
        <v>38</v>
      </c>
      <c r="N146" s="130" t="n">
        <v>-38</v>
      </c>
      <c r="O146" s="129" t="n">
        <v>-281</v>
      </c>
      <c r="P146" s="131" t="n">
        <v>-0.99645390070922</v>
      </c>
      <c r="Q146" s="137"/>
      <c r="R146" s="133" t="s">
        <v>32</v>
      </c>
      <c r="S146" s="134" t="s">
        <v>32</v>
      </c>
    </row>
    <row r="147" customFormat="false" ht="12.75" hidden="false" customHeight="false" outlineLevel="0" collapsed="false">
      <c r="A147" s="65" t="n">
        <v>75889</v>
      </c>
      <c r="B147" s="66" t="s">
        <v>36</v>
      </c>
      <c r="C147" s="129" t="n">
        <v>0</v>
      </c>
      <c r="D147" s="130" t="n">
        <v>144</v>
      </c>
      <c r="E147" s="130" t="n">
        <v>-144</v>
      </c>
      <c r="F147" s="129" t="n">
        <v>0</v>
      </c>
      <c r="G147" s="130" t="n">
        <v>390</v>
      </c>
      <c r="H147" s="130" t="n">
        <v>-390</v>
      </c>
      <c r="I147" s="129" t="n">
        <v>0</v>
      </c>
      <c r="J147" s="130" t="n">
        <v>509</v>
      </c>
      <c r="K147" s="130" t="n">
        <v>-509</v>
      </c>
      <c r="L147" s="129" t="n">
        <v>0</v>
      </c>
      <c r="M147" s="130" t="n">
        <v>689</v>
      </c>
      <c r="N147" s="130" t="n">
        <v>-689</v>
      </c>
      <c r="O147" s="129" t="n">
        <v>-1043</v>
      </c>
      <c r="P147" s="131" t="n">
        <v>-0.99904214559387</v>
      </c>
      <c r="Q147" s="137"/>
      <c r="R147" s="133" t="s">
        <v>32</v>
      </c>
      <c r="S147" s="134" t="s">
        <v>32</v>
      </c>
    </row>
    <row r="148" customFormat="false" ht="12.75" hidden="false" customHeight="false" outlineLevel="0" collapsed="false">
      <c r="A148" s="65" t="n">
        <v>76077</v>
      </c>
      <c r="B148" s="66" t="s">
        <v>36</v>
      </c>
      <c r="C148" s="129" t="n">
        <v>71</v>
      </c>
      <c r="D148" s="130" t="n">
        <v>69</v>
      </c>
      <c r="E148" s="130" t="n">
        <v>2</v>
      </c>
      <c r="F148" s="129" t="n">
        <v>71</v>
      </c>
      <c r="G148" s="130" t="n">
        <v>69</v>
      </c>
      <c r="H148" s="130" t="n">
        <v>2</v>
      </c>
      <c r="I148" s="129" t="n">
        <v>71</v>
      </c>
      <c r="J148" s="130" t="n">
        <v>69</v>
      </c>
      <c r="K148" s="130" t="n">
        <v>2</v>
      </c>
      <c r="L148" s="129" t="n">
        <v>71</v>
      </c>
      <c r="M148" s="130" t="n">
        <v>69</v>
      </c>
      <c r="N148" s="130" t="n">
        <v>2</v>
      </c>
      <c r="O148" s="129" t="n">
        <v>6</v>
      </c>
      <c r="P148" s="131" t="n">
        <v>0.0288461538461538</v>
      </c>
      <c r="Q148" s="137"/>
      <c r="R148" s="133" t="s">
        <v>32</v>
      </c>
      <c r="S148" s="134" t="s">
        <v>32</v>
      </c>
    </row>
    <row r="150" customFormat="false" ht="12.75" hidden="false" customHeight="false" outlineLevel="0" collapsed="false">
      <c r="A150" s="174" t="s">
        <v>37</v>
      </c>
      <c r="B150" s="174"/>
      <c r="C150" s="28"/>
      <c r="D150" s="28"/>
      <c r="E150" s="28" t="n">
        <f aca="false">SUM(E10:E149)</f>
        <v>248635</v>
      </c>
      <c r="F150" s="28"/>
      <c r="G150" s="28"/>
      <c r="H150" s="28" t="n">
        <f aca="false">SUM(H10:H149)</f>
        <v>-2250</v>
      </c>
      <c r="I150" s="28"/>
      <c r="J150" s="28"/>
      <c r="K150" s="28" t="n">
        <f aca="false">SUM(K10:K149)</f>
        <v>417039</v>
      </c>
      <c r="L150" s="28"/>
      <c r="M150" s="28" t="n">
        <f aca="false">SUM(M10:M149)</f>
        <v>1822831</v>
      </c>
      <c r="N150" s="28" t="n">
        <f aca="false">SUM(N10:N149)</f>
        <v>-210508</v>
      </c>
      <c r="O150" s="28"/>
      <c r="P150" s="175"/>
      <c r="Q150" s="174" t="n">
        <f aca="false">COUNTIF(Q10:Q149,"X")</f>
        <v>0</v>
      </c>
      <c r="R150" s="174" t="n">
        <f aca="false">COUNTIF(R10:R149,"X")</f>
        <v>9</v>
      </c>
      <c r="S150" s="174" t="n">
        <f aca="false">COUNTIF(S10:S149,"X")</f>
        <v>0</v>
      </c>
      <c r="T150" s="176"/>
      <c r="U150" s="176"/>
    </row>
    <row r="151" customFormat="false" ht="12.75" hidden="false" customHeight="false" outlineLevel="0" collapsed="false">
      <c r="N151" s="177" t="n">
        <f aca="false">N150/M150</f>
        <v>-0.11548410137857</v>
      </c>
      <c r="P151" s="178"/>
      <c r="R151" s="174" t="str">
        <f aca="false">IF(AND(O151&gt;=5000,P151&gt;=10%),"X"," ")</f>
        <v> </v>
      </c>
      <c r="S151" s="174" t="str">
        <f aca="false">IF(AND(L151-I151&gt;=5000,N151-K151&gt;5000,N15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4-11-01T17:43:20Z</cp:lastPrinted>
  <dcterms:modified xsi:type="dcterms:W3CDTF">2004-11-01T17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